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ference7512" sheetId="1" state="visible" r:id="rId2"/>
    <sheet name="reference7512_QT" sheetId="2" state="visible" r:id="rId3"/>
    <sheet name="Are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7">
  <si>
    <t xml:space="preserve">North</t>
  </si>
  <si>
    <t xml:space="preserve">LN(GLM)</t>
  </si>
  <si>
    <t xml:space="preserve">South</t>
  </si>
  <si>
    <t xml:space="preserve">25-40S, 20-50E</t>
  </si>
  <si>
    <r>
      <rPr>
        <sz val="9"/>
        <rFont val="ＭＳ Ｐゴシック"/>
        <family val="3"/>
        <charset val="128"/>
      </rPr>
      <t xml:space="preserve">SAS OUTPUT</t>
    </r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LSM</t>
    </r>
    <r>
      <rPr>
        <sz val="9"/>
        <rFont val="Noto Sans"/>
        <family val="2"/>
      </rPr>
      <t xml:space="preserve">）</t>
    </r>
  </si>
  <si>
    <t xml:space="preserve">Y</t>
  </si>
  <si>
    <t xml:space="preserve">CPUE</t>
  </si>
  <si>
    <t xml:space="preserve">Lower 95%</t>
  </si>
  <si>
    <t xml:space="preserve">Upper 95%</t>
  </si>
  <si>
    <t xml:space="preserve">y</t>
  </si>
  <si>
    <t xml:space="preserve">Lsmean(Y)</t>
  </si>
  <si>
    <t xml:space="preserve">Std Err Lsmean</t>
  </si>
  <si>
    <t xml:space="preserve">Pr &gt; |t|</t>
  </si>
  <si>
    <t xml:space="preserve">&lt;.0001</t>
  </si>
  <si>
    <t xml:space="preserve">0-20S, 20-120E</t>
  </si>
  <si>
    <t xml:space="preserve">YQ</t>
  </si>
  <si>
    <t xml:space="preserve">Q</t>
  </si>
</sst>
</file>

<file path=xl/styles.xml><?xml version="1.0" encoding="utf-8"?>
<styleSheet xmlns="http://schemas.openxmlformats.org/spreadsheetml/2006/main">
  <numFmts count="7">
    <numFmt numFmtId="164" formatCode="\$#,##0.00_);[RED]&quot;($&quot;#,##0.00\)"/>
    <numFmt numFmtId="165" formatCode="General"/>
    <numFmt numFmtId="166" formatCode="0.0000000"/>
    <numFmt numFmtId="167" formatCode="0.000"/>
    <numFmt numFmtId="168" formatCode="0.000000"/>
    <numFmt numFmtId="169" formatCode="#,##0.0_);[RED]\(#,##0.0\)"/>
    <numFmt numFmtId="170" formatCode="0.00"/>
  </numFmts>
  <fonts count="14">
    <font>
      <sz val="9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color rgb="FFFF0000"/>
      <name val="ＭＳ Ｐゴシック"/>
      <family val="3"/>
      <charset val="128"/>
    </font>
    <font>
      <strike val="true"/>
      <sz val="9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9"/>
      <name val="Noto Sans"/>
      <family val="2"/>
    </font>
    <font>
      <sz val="14"/>
      <color rgb="FF000000"/>
      <name val="Arial"/>
      <family val="2"/>
    </font>
    <font>
      <sz val="11"/>
      <color rgb="FF000000"/>
      <name val="Arial"/>
      <family val="2"/>
    </font>
    <font>
      <sz val="10.5"/>
      <color rgb="FF000000"/>
      <name val="Arial"/>
      <family val="2"/>
    </font>
    <font>
      <b val="true"/>
      <sz val="9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cpue599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South</a:t>
            </a:r>
          </a:p>
        </c:rich>
      </c:tx>
      <c:layout>
        <c:manualLayout>
          <c:xMode val="edge"/>
          <c:yMode val="edge"/>
          <c:x val="0.437340588335317"/>
          <c:y val="0.0504878426513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1494643768067"/>
          <c:y val="0.0542047390428991"/>
          <c:w val="0.949385025222468"/>
          <c:h val="0.945795260957101"/>
        </c:manualLayout>
      </c:layout>
      <c:scatterChart>
        <c:scatterStyle val="lineMarker"/>
        <c:varyColors val="0"/>
        <c:ser>
          <c:idx val="0"/>
          <c:order val="0"/>
          <c:tx>
            <c:strRef>
              <c:f>reference7512!$B$5</c:f>
              <c:strCache>
                <c:ptCount val="1"/>
                <c:pt idx="0">
                  <c:v>CPU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ference7512!$A$6:$A$43</c:f>
              <c:numCache>
                <c:formatCode>General</c:formatCode>
                <c:ptCount val="38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  <c:pt idx="32">
                  <c:v>2007</c:v>
                </c:pt>
                <c:pt idx="33">
                  <c:v>2008</c:v>
                </c:pt>
                <c:pt idx="34">
                  <c:v>2009</c:v>
                </c:pt>
                <c:pt idx="35">
                  <c:v>2010</c:v>
                </c:pt>
                <c:pt idx="36">
                  <c:v>2011</c:v>
                </c:pt>
                <c:pt idx="37">
                  <c:v>2012</c:v>
                </c:pt>
              </c:numCache>
            </c:numRef>
          </c:xVal>
          <c:yVal>
            <c:numRef>
              <c:f>reference7512!$B$6:$B$43</c:f>
              <c:numCache>
                <c:formatCode>General</c:formatCode>
                <c:ptCount val="38"/>
                <c:pt idx="0">
                  <c:v>0.88201</c:v>
                </c:pt>
                <c:pt idx="1">
                  <c:v>2.16585</c:v>
                </c:pt>
                <c:pt idx="2">
                  <c:v>1.5329</c:v>
                </c:pt>
                <c:pt idx="3">
                  <c:v>0.85422</c:v>
                </c:pt>
                <c:pt idx="4">
                  <c:v>0.93605</c:v>
                </c:pt>
                <c:pt idx="5">
                  <c:v>1.06868</c:v>
                </c:pt>
                <c:pt idx="6">
                  <c:v>0.9007</c:v>
                </c:pt>
                <c:pt idx="7">
                  <c:v>0.94767</c:v>
                </c:pt>
                <c:pt idx="8">
                  <c:v>1.19609</c:v>
                </c:pt>
                <c:pt idx="9">
                  <c:v>1.04648</c:v>
                </c:pt>
                <c:pt idx="10">
                  <c:v>1.13048</c:v>
                </c:pt>
                <c:pt idx="11">
                  <c:v>2.17458</c:v>
                </c:pt>
                <c:pt idx="12">
                  <c:v>1.41688</c:v>
                </c:pt>
                <c:pt idx="13">
                  <c:v>0.99724</c:v>
                </c:pt>
                <c:pt idx="14">
                  <c:v>0.73102</c:v>
                </c:pt>
                <c:pt idx="15">
                  <c:v>0.80557</c:v>
                </c:pt>
                <c:pt idx="16">
                  <c:v>1.02936</c:v>
                </c:pt>
                <c:pt idx="17">
                  <c:v>1.67905</c:v>
                </c:pt>
                <c:pt idx="18">
                  <c:v>1.3252</c:v>
                </c:pt>
                <c:pt idx="19">
                  <c:v>1.1415</c:v>
                </c:pt>
                <c:pt idx="20">
                  <c:v>0.86284</c:v>
                </c:pt>
                <c:pt idx="21">
                  <c:v>0.88842</c:v>
                </c:pt>
                <c:pt idx="22">
                  <c:v>0.98481</c:v>
                </c:pt>
                <c:pt idx="23">
                  <c:v>0.8214</c:v>
                </c:pt>
                <c:pt idx="24">
                  <c:v>0.83551</c:v>
                </c:pt>
                <c:pt idx="25">
                  <c:v>1.21965</c:v>
                </c:pt>
                <c:pt idx="26">
                  <c:v>1.16645</c:v>
                </c:pt>
                <c:pt idx="27">
                  <c:v>0.83918</c:v>
                </c:pt>
                <c:pt idx="28">
                  <c:v>1.12115</c:v>
                </c:pt>
                <c:pt idx="29">
                  <c:v>1.61063</c:v>
                </c:pt>
                <c:pt idx="30">
                  <c:v>2.22454</c:v>
                </c:pt>
                <c:pt idx="31">
                  <c:v>4.0787</c:v>
                </c:pt>
                <c:pt idx="32">
                  <c:v>3.30623</c:v>
                </c:pt>
                <c:pt idx="33">
                  <c:v>4.60049</c:v>
                </c:pt>
                <c:pt idx="34">
                  <c:v>2.18025</c:v>
                </c:pt>
                <c:pt idx="35">
                  <c:v>1.3872</c:v>
                </c:pt>
                <c:pt idx="36">
                  <c:v>2.06033</c:v>
                </c:pt>
                <c:pt idx="37">
                  <c:v>2.356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ference7512!$C$5</c:f>
              <c:strCache>
                <c:ptCount val="1"/>
                <c:pt idx="0">
                  <c:v>Lower 95%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ference7512!$A$6:$A$43</c:f>
              <c:numCache>
                <c:formatCode>General</c:formatCode>
                <c:ptCount val="38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  <c:pt idx="32">
                  <c:v>2007</c:v>
                </c:pt>
                <c:pt idx="33">
                  <c:v>2008</c:v>
                </c:pt>
                <c:pt idx="34">
                  <c:v>2009</c:v>
                </c:pt>
                <c:pt idx="35">
                  <c:v>2010</c:v>
                </c:pt>
                <c:pt idx="36">
                  <c:v>2011</c:v>
                </c:pt>
                <c:pt idx="37">
                  <c:v>2012</c:v>
                </c:pt>
              </c:numCache>
            </c:numRef>
          </c:xVal>
          <c:yVal>
            <c:numRef>
              <c:f>reference7512!$C$6:$C$43</c:f>
              <c:numCache>
                <c:formatCode>General</c:formatCode>
                <c:ptCount val="38"/>
                <c:pt idx="0">
                  <c:v>0.7665</c:v>
                </c:pt>
                <c:pt idx="1">
                  <c:v>1.93365</c:v>
                </c:pt>
                <c:pt idx="2">
                  <c:v>1.27446</c:v>
                </c:pt>
                <c:pt idx="3">
                  <c:v>0.76195</c:v>
                </c:pt>
                <c:pt idx="4">
                  <c:v>0.82843</c:v>
                </c:pt>
                <c:pt idx="5">
                  <c:v>0.93576</c:v>
                </c:pt>
                <c:pt idx="6">
                  <c:v>0.80672</c:v>
                </c:pt>
                <c:pt idx="7">
                  <c:v>0.86102</c:v>
                </c:pt>
                <c:pt idx="8">
                  <c:v>1.08789</c:v>
                </c:pt>
                <c:pt idx="9">
                  <c:v>0.94563</c:v>
                </c:pt>
                <c:pt idx="10">
                  <c:v>1.02573</c:v>
                </c:pt>
                <c:pt idx="11">
                  <c:v>1.98097</c:v>
                </c:pt>
                <c:pt idx="12">
                  <c:v>1.28133</c:v>
                </c:pt>
                <c:pt idx="13">
                  <c:v>0.9063</c:v>
                </c:pt>
                <c:pt idx="14">
                  <c:v>0.65367</c:v>
                </c:pt>
                <c:pt idx="15">
                  <c:v>0.72872</c:v>
                </c:pt>
                <c:pt idx="16">
                  <c:v>0.94906</c:v>
                </c:pt>
                <c:pt idx="17">
                  <c:v>1.53829</c:v>
                </c:pt>
                <c:pt idx="18">
                  <c:v>1.22448</c:v>
                </c:pt>
                <c:pt idx="19">
                  <c:v>1.07983</c:v>
                </c:pt>
                <c:pt idx="20">
                  <c:v>0.80427</c:v>
                </c:pt>
                <c:pt idx="21">
                  <c:v>0.83825</c:v>
                </c:pt>
                <c:pt idx="22">
                  <c:v>0.93275</c:v>
                </c:pt>
                <c:pt idx="23">
                  <c:v>0.77182</c:v>
                </c:pt>
                <c:pt idx="24">
                  <c:v>0.78449</c:v>
                </c:pt>
                <c:pt idx="25">
                  <c:v>1.14768</c:v>
                </c:pt>
                <c:pt idx="26">
                  <c:v>1.0944</c:v>
                </c:pt>
                <c:pt idx="27">
                  <c:v>0.76482</c:v>
                </c:pt>
                <c:pt idx="28">
                  <c:v>1.04071</c:v>
                </c:pt>
                <c:pt idx="29">
                  <c:v>1.51989</c:v>
                </c:pt>
                <c:pt idx="30">
                  <c:v>2.11754</c:v>
                </c:pt>
                <c:pt idx="31">
                  <c:v>3.90932</c:v>
                </c:pt>
                <c:pt idx="32">
                  <c:v>3.13151</c:v>
                </c:pt>
                <c:pt idx="33">
                  <c:v>4.3616</c:v>
                </c:pt>
                <c:pt idx="34">
                  <c:v>2.03152</c:v>
                </c:pt>
                <c:pt idx="35">
                  <c:v>1.28786</c:v>
                </c:pt>
                <c:pt idx="36">
                  <c:v>1.9389</c:v>
                </c:pt>
                <c:pt idx="37">
                  <c:v>2.184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ference7512!$D$5</c:f>
              <c:strCache>
                <c:ptCount val="1"/>
                <c:pt idx="0">
                  <c:v>Upper 95%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ference7512!$A$6:$A$43</c:f>
              <c:numCache>
                <c:formatCode>General</c:formatCode>
                <c:ptCount val="38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  <c:pt idx="32">
                  <c:v>2007</c:v>
                </c:pt>
                <c:pt idx="33">
                  <c:v>2008</c:v>
                </c:pt>
                <c:pt idx="34">
                  <c:v>2009</c:v>
                </c:pt>
                <c:pt idx="35">
                  <c:v>2010</c:v>
                </c:pt>
                <c:pt idx="36">
                  <c:v>2011</c:v>
                </c:pt>
                <c:pt idx="37">
                  <c:v>2012</c:v>
                </c:pt>
              </c:numCache>
            </c:numRef>
          </c:xVal>
          <c:yVal>
            <c:numRef>
              <c:f>reference7512!$D$6:$D$43</c:f>
              <c:numCache>
                <c:formatCode>General</c:formatCode>
                <c:ptCount val="38"/>
                <c:pt idx="0">
                  <c:v>1.0081</c:v>
                </c:pt>
                <c:pt idx="1">
                  <c:v>2.4202</c:v>
                </c:pt>
                <c:pt idx="2">
                  <c:v>1.8291</c:v>
                </c:pt>
                <c:pt idx="3">
                  <c:v>0.9533</c:v>
                </c:pt>
                <c:pt idx="4">
                  <c:v>1.0524</c:v>
                </c:pt>
                <c:pt idx="5">
                  <c:v>1.2139</c:v>
                </c:pt>
                <c:pt idx="6">
                  <c:v>1.0015</c:v>
                </c:pt>
                <c:pt idx="7">
                  <c:v>1.0399</c:v>
                </c:pt>
                <c:pt idx="8">
                  <c:v>1.3117</c:v>
                </c:pt>
                <c:pt idx="9">
                  <c:v>1.1544</c:v>
                </c:pt>
                <c:pt idx="10">
                  <c:v>1.2425</c:v>
                </c:pt>
                <c:pt idx="11">
                  <c:v>2.3833</c:v>
                </c:pt>
                <c:pt idx="12">
                  <c:v>1.5628</c:v>
                </c:pt>
                <c:pt idx="13">
                  <c:v>1.0941</c:v>
                </c:pt>
                <c:pt idx="14">
                  <c:v>0.8136</c:v>
                </c:pt>
                <c:pt idx="15">
                  <c:v>0.8872</c:v>
                </c:pt>
                <c:pt idx="16">
                  <c:v>1.1141</c:v>
                </c:pt>
                <c:pt idx="17">
                  <c:v>1.8295</c:v>
                </c:pt>
                <c:pt idx="18">
                  <c:v>1.4318</c:v>
                </c:pt>
                <c:pt idx="19">
                  <c:v>1.2056</c:v>
                </c:pt>
                <c:pt idx="20">
                  <c:v>0.924</c:v>
                </c:pt>
                <c:pt idx="21">
                  <c:v>0.9405</c:v>
                </c:pt>
                <c:pt idx="22">
                  <c:v>1.0388</c:v>
                </c:pt>
                <c:pt idx="23">
                  <c:v>0.8729</c:v>
                </c:pt>
                <c:pt idx="24">
                  <c:v>0.8886</c:v>
                </c:pt>
                <c:pt idx="25">
                  <c:v>1.2948</c:v>
                </c:pt>
                <c:pt idx="26">
                  <c:v>1.2418</c:v>
                </c:pt>
                <c:pt idx="27">
                  <c:v>0.9179</c:v>
                </c:pt>
                <c:pt idx="28">
                  <c:v>1.2058</c:v>
                </c:pt>
                <c:pt idx="29">
                  <c:v>1.7055</c:v>
                </c:pt>
                <c:pt idx="30">
                  <c:v>2.3359</c:v>
                </c:pt>
                <c:pt idx="31">
                  <c:v>4.2546</c:v>
                </c:pt>
                <c:pt idx="32">
                  <c:v>3.4894</c:v>
                </c:pt>
                <c:pt idx="33">
                  <c:v>4.8511</c:v>
                </c:pt>
                <c:pt idx="34">
                  <c:v>2.3377</c:v>
                </c:pt>
                <c:pt idx="35">
                  <c:v>1.4921</c:v>
                </c:pt>
                <c:pt idx="36">
                  <c:v>2.1878</c:v>
                </c:pt>
                <c:pt idx="37">
                  <c:v>2.5382</c:v>
                </c:pt>
              </c:numCache>
            </c:numRef>
          </c:yVal>
          <c:smooth val="0"/>
        </c:ser>
        <c:axId val="48719685"/>
        <c:axId val="67483933"/>
      </c:scatterChart>
      <c:valAx>
        <c:axId val="48719685"/>
        <c:scaling>
          <c:orientation val="minMax"/>
          <c:max val="2012"/>
          <c:min val="197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3933"/>
        <c:crossesAt val="0"/>
        <c:crossBetween val="midCat"/>
        <c:majorUnit val="5"/>
      </c:valAx>
      <c:valAx>
        <c:axId val="67483933"/>
        <c:scaling>
          <c:orientation val="minMax"/>
          <c:max val="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PUE (fish/1000hooks)</a:t>
                </a:r>
              </a:p>
            </c:rich>
          </c:tx>
          <c:layout>
            <c:manualLayout>
              <c:xMode val="edge"/>
              <c:yMode val="edge"/>
              <c:x val="0.0141699257495891"/>
              <c:y val="-0.390738733157813"/>
            </c:manualLayout>
          </c:layout>
          <c:overlay val="0"/>
          <c:spPr>
            <a:noFill/>
            <a:ln w="0">
              <a:noFill/>
            </a:ln>
          </c:spPr>
        </c:title>
        <c:numFmt formatCode="#,##0.0_);[RED]\(#,##0.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9685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31825653233577"/>
          <c:y val="0.192039646894843"/>
          <c:w val="0.189933684747492"/>
          <c:h val="0.2459346445717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North</a:t>
            </a:r>
          </a:p>
        </c:rich>
      </c:tx>
      <c:layout>
        <c:manualLayout>
          <c:xMode val="edge"/>
          <c:yMode val="edge"/>
          <c:x val="0.437397268038315"/>
          <c:y val="0.0473941111635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01292297228"/>
          <c:y val="0.0651865847897969"/>
          <c:w val="0.945247406903588"/>
          <c:h val="0.934813415210203"/>
        </c:manualLayout>
      </c:layout>
      <c:scatterChart>
        <c:scatterStyle val="lineMarker"/>
        <c:varyColors val="0"/>
        <c:ser>
          <c:idx val="0"/>
          <c:order val="0"/>
          <c:tx>
            <c:strRef>
              <c:f>reference7512!$B$5</c:f>
              <c:strCache>
                <c:ptCount val="1"/>
                <c:pt idx="0">
                  <c:v>CPU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ference7512!$A$48:$A$85</c:f>
              <c:numCache>
                <c:formatCode>General</c:formatCode>
                <c:ptCount val="38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  <c:pt idx="32">
                  <c:v>2007</c:v>
                </c:pt>
                <c:pt idx="33">
                  <c:v>2008</c:v>
                </c:pt>
                <c:pt idx="34">
                  <c:v>2009</c:v>
                </c:pt>
                <c:pt idx="35">
                  <c:v>2010</c:v>
                </c:pt>
                <c:pt idx="36">
                  <c:v>2011</c:v>
                </c:pt>
                <c:pt idx="37">
                  <c:v>2012</c:v>
                </c:pt>
              </c:numCache>
            </c:numRef>
          </c:xVal>
          <c:yVal>
            <c:numRef>
              <c:f>reference7512!$B$48:$B$85</c:f>
              <c:numCache>
                <c:formatCode>General</c:formatCode>
                <c:ptCount val="38"/>
                <c:pt idx="0">
                  <c:v>0.28924</c:v>
                </c:pt>
                <c:pt idx="1">
                  <c:v>0.23026</c:v>
                </c:pt>
                <c:pt idx="2">
                  <c:v>0.41964</c:v>
                </c:pt>
                <c:pt idx="3">
                  <c:v>0.27363</c:v>
                </c:pt>
                <c:pt idx="4">
                  <c:v>0.29084</c:v>
                </c:pt>
                <c:pt idx="5">
                  <c:v>0.35571</c:v>
                </c:pt>
                <c:pt idx="6">
                  <c:v>0.42809</c:v>
                </c:pt>
                <c:pt idx="7">
                  <c:v>0.57934</c:v>
                </c:pt>
                <c:pt idx="8">
                  <c:v>0.45116</c:v>
                </c:pt>
                <c:pt idx="9">
                  <c:v>0.40555</c:v>
                </c:pt>
                <c:pt idx="10">
                  <c:v>0.46327</c:v>
                </c:pt>
                <c:pt idx="11">
                  <c:v>0.57945</c:v>
                </c:pt>
                <c:pt idx="12">
                  <c:v>0.53159</c:v>
                </c:pt>
                <c:pt idx="13">
                  <c:v>0.51117</c:v>
                </c:pt>
                <c:pt idx="14">
                  <c:v>0.40622</c:v>
                </c:pt>
                <c:pt idx="15">
                  <c:v>0.76964</c:v>
                </c:pt>
                <c:pt idx="16">
                  <c:v>0.65027</c:v>
                </c:pt>
                <c:pt idx="17">
                  <c:v>0.56388</c:v>
                </c:pt>
                <c:pt idx="18">
                  <c:v>0.68631</c:v>
                </c:pt>
                <c:pt idx="19">
                  <c:v>0.46797</c:v>
                </c:pt>
                <c:pt idx="20">
                  <c:v>0.51179</c:v>
                </c:pt>
                <c:pt idx="21">
                  <c:v>0.56807</c:v>
                </c:pt>
                <c:pt idx="22">
                  <c:v>0.43706</c:v>
                </c:pt>
                <c:pt idx="23">
                  <c:v>0.86126</c:v>
                </c:pt>
                <c:pt idx="24">
                  <c:v>0.43182</c:v>
                </c:pt>
                <c:pt idx="25">
                  <c:v>0.32977</c:v>
                </c:pt>
                <c:pt idx="26">
                  <c:v>0.55724</c:v>
                </c:pt>
                <c:pt idx="27">
                  <c:v>0.58643</c:v>
                </c:pt>
                <c:pt idx="28">
                  <c:v>0.56684</c:v>
                </c:pt>
                <c:pt idx="29">
                  <c:v>0.44592</c:v>
                </c:pt>
                <c:pt idx="30">
                  <c:v>0.32565</c:v>
                </c:pt>
                <c:pt idx="31">
                  <c:v>0.30413</c:v>
                </c:pt>
                <c:pt idx="32">
                  <c:v>0.50489</c:v>
                </c:pt>
                <c:pt idx="33">
                  <c:v>0.36063</c:v>
                </c:pt>
                <c:pt idx="34">
                  <c:v>0.42767</c:v>
                </c:pt>
                <c:pt idx="35">
                  <c:v>0.40585</c:v>
                </c:pt>
                <c:pt idx="36">
                  <c:v>0.57722</c:v>
                </c:pt>
                <c:pt idx="37">
                  <c:v>0.245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ference7512!$C$5</c:f>
              <c:strCache>
                <c:ptCount val="1"/>
                <c:pt idx="0">
                  <c:v>Lower 95%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ference7512!$A$48:$A$85</c:f>
              <c:numCache>
                <c:formatCode>General</c:formatCode>
                <c:ptCount val="38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  <c:pt idx="32">
                  <c:v>2007</c:v>
                </c:pt>
                <c:pt idx="33">
                  <c:v>2008</c:v>
                </c:pt>
                <c:pt idx="34">
                  <c:v>2009</c:v>
                </c:pt>
                <c:pt idx="35">
                  <c:v>2010</c:v>
                </c:pt>
                <c:pt idx="36">
                  <c:v>2011</c:v>
                </c:pt>
                <c:pt idx="37">
                  <c:v>2012</c:v>
                </c:pt>
              </c:numCache>
            </c:numRef>
          </c:xVal>
          <c:yVal>
            <c:numRef>
              <c:f>reference7512!$C$48:$C$85</c:f>
              <c:numCache>
                <c:formatCode>General</c:formatCode>
                <c:ptCount val="38"/>
                <c:pt idx="0">
                  <c:v>0.24562</c:v>
                </c:pt>
                <c:pt idx="1">
                  <c:v>0.17911</c:v>
                </c:pt>
                <c:pt idx="2">
                  <c:v>0.3426</c:v>
                </c:pt>
                <c:pt idx="3">
                  <c:v>0.23633</c:v>
                </c:pt>
                <c:pt idx="4">
                  <c:v>0.24461</c:v>
                </c:pt>
                <c:pt idx="5">
                  <c:v>0.31064</c:v>
                </c:pt>
                <c:pt idx="6">
                  <c:v>0.36575</c:v>
                </c:pt>
                <c:pt idx="7">
                  <c:v>0.53237</c:v>
                </c:pt>
                <c:pt idx="8">
                  <c:v>0.37276</c:v>
                </c:pt>
                <c:pt idx="9">
                  <c:v>0.36188</c:v>
                </c:pt>
                <c:pt idx="10">
                  <c:v>0.41932</c:v>
                </c:pt>
                <c:pt idx="11">
                  <c:v>0.53232</c:v>
                </c:pt>
                <c:pt idx="12">
                  <c:v>0.47035</c:v>
                </c:pt>
                <c:pt idx="13">
                  <c:v>0.41983</c:v>
                </c:pt>
                <c:pt idx="14">
                  <c:v>0.35062</c:v>
                </c:pt>
                <c:pt idx="15">
                  <c:v>0.68933</c:v>
                </c:pt>
                <c:pt idx="16">
                  <c:v>0.57961</c:v>
                </c:pt>
                <c:pt idx="17">
                  <c:v>0.50958</c:v>
                </c:pt>
                <c:pt idx="18">
                  <c:v>0.60543</c:v>
                </c:pt>
                <c:pt idx="19">
                  <c:v>0.42742</c:v>
                </c:pt>
                <c:pt idx="20">
                  <c:v>0.46954</c:v>
                </c:pt>
                <c:pt idx="21">
                  <c:v>0.52121</c:v>
                </c:pt>
                <c:pt idx="22">
                  <c:v>0.40513</c:v>
                </c:pt>
                <c:pt idx="23">
                  <c:v>0.81957</c:v>
                </c:pt>
                <c:pt idx="24">
                  <c:v>0.406</c:v>
                </c:pt>
                <c:pt idx="25">
                  <c:v>0.31043</c:v>
                </c:pt>
                <c:pt idx="26">
                  <c:v>0.52951</c:v>
                </c:pt>
                <c:pt idx="27">
                  <c:v>0.55707</c:v>
                </c:pt>
                <c:pt idx="28">
                  <c:v>0.53793</c:v>
                </c:pt>
                <c:pt idx="29">
                  <c:v>0.42207</c:v>
                </c:pt>
                <c:pt idx="30">
                  <c:v>0.30829</c:v>
                </c:pt>
                <c:pt idx="31">
                  <c:v>0.28863</c:v>
                </c:pt>
                <c:pt idx="32">
                  <c:v>0.48212</c:v>
                </c:pt>
                <c:pt idx="33">
                  <c:v>0.3413</c:v>
                </c:pt>
                <c:pt idx="34">
                  <c:v>0.40397</c:v>
                </c:pt>
                <c:pt idx="35">
                  <c:v>0.36879</c:v>
                </c:pt>
                <c:pt idx="36">
                  <c:v>0.38366</c:v>
                </c:pt>
                <c:pt idx="37">
                  <c:v>0.209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ference7512!$D$5</c:f>
              <c:strCache>
                <c:ptCount val="1"/>
                <c:pt idx="0">
                  <c:v>Upper 95%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ference7512!$A$48:$A$85</c:f>
              <c:numCache>
                <c:formatCode>General</c:formatCode>
                <c:ptCount val="38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  <c:pt idx="22">
                  <c:v>1997</c:v>
                </c:pt>
                <c:pt idx="23">
                  <c:v>1998</c:v>
                </c:pt>
                <c:pt idx="24">
                  <c:v>1999</c:v>
                </c:pt>
                <c:pt idx="25">
                  <c:v>2000</c:v>
                </c:pt>
                <c:pt idx="26">
                  <c:v>2001</c:v>
                </c:pt>
                <c:pt idx="27">
                  <c:v>2002</c:v>
                </c:pt>
                <c:pt idx="28">
                  <c:v>2003</c:v>
                </c:pt>
                <c:pt idx="29">
                  <c:v>2004</c:v>
                </c:pt>
                <c:pt idx="30">
                  <c:v>2005</c:v>
                </c:pt>
                <c:pt idx="31">
                  <c:v>2006</c:v>
                </c:pt>
                <c:pt idx="32">
                  <c:v>2007</c:v>
                </c:pt>
                <c:pt idx="33">
                  <c:v>2008</c:v>
                </c:pt>
                <c:pt idx="34">
                  <c:v>2009</c:v>
                </c:pt>
                <c:pt idx="35">
                  <c:v>2010</c:v>
                </c:pt>
                <c:pt idx="36">
                  <c:v>2011</c:v>
                </c:pt>
                <c:pt idx="37">
                  <c:v>2012</c:v>
                </c:pt>
              </c:numCache>
            </c:numRef>
          </c:xVal>
          <c:yVal>
            <c:numRef>
              <c:f>reference7512!$D$48:$D$85</c:f>
              <c:numCache>
                <c:formatCode>General</c:formatCode>
                <c:ptCount val="38"/>
                <c:pt idx="0">
                  <c:v>0.33784</c:v>
                </c:pt>
                <c:pt idx="1">
                  <c:v>0.28974</c:v>
                </c:pt>
                <c:pt idx="2">
                  <c:v>0.50909</c:v>
                </c:pt>
                <c:pt idx="3">
                  <c:v>0.31467</c:v>
                </c:pt>
                <c:pt idx="4">
                  <c:v>0.34268</c:v>
                </c:pt>
                <c:pt idx="5">
                  <c:v>0.40533</c:v>
                </c:pt>
                <c:pt idx="6">
                  <c:v>0.49817</c:v>
                </c:pt>
                <c:pt idx="7">
                  <c:v>0.62961</c:v>
                </c:pt>
                <c:pt idx="8">
                  <c:v>0.54164</c:v>
                </c:pt>
                <c:pt idx="9">
                  <c:v>0.45306</c:v>
                </c:pt>
                <c:pt idx="10">
                  <c:v>0.5107</c:v>
                </c:pt>
                <c:pt idx="11">
                  <c:v>0.6299</c:v>
                </c:pt>
                <c:pt idx="12">
                  <c:v>0.59901</c:v>
                </c:pt>
                <c:pt idx="13">
                  <c:v>0.61752</c:v>
                </c:pt>
                <c:pt idx="14">
                  <c:v>0.46817</c:v>
                </c:pt>
                <c:pt idx="15">
                  <c:v>0.85777</c:v>
                </c:pt>
                <c:pt idx="16">
                  <c:v>0.7279</c:v>
                </c:pt>
                <c:pt idx="17">
                  <c:v>0.62276</c:v>
                </c:pt>
                <c:pt idx="18">
                  <c:v>0.77602</c:v>
                </c:pt>
                <c:pt idx="19">
                  <c:v>0.51144</c:v>
                </c:pt>
                <c:pt idx="20">
                  <c:v>0.55699</c:v>
                </c:pt>
                <c:pt idx="21">
                  <c:v>0.61826</c:v>
                </c:pt>
                <c:pt idx="22">
                  <c:v>0.47088</c:v>
                </c:pt>
                <c:pt idx="23">
                  <c:v>0.90477</c:v>
                </c:pt>
                <c:pt idx="24">
                  <c:v>0.45888</c:v>
                </c:pt>
                <c:pt idx="25">
                  <c:v>0.34995</c:v>
                </c:pt>
                <c:pt idx="26">
                  <c:v>0.58613</c:v>
                </c:pt>
                <c:pt idx="27">
                  <c:v>0.61703</c:v>
                </c:pt>
                <c:pt idx="28">
                  <c:v>0.59699</c:v>
                </c:pt>
                <c:pt idx="29">
                  <c:v>0.47079</c:v>
                </c:pt>
                <c:pt idx="30">
                  <c:v>0.34369</c:v>
                </c:pt>
                <c:pt idx="31">
                  <c:v>0.32019</c:v>
                </c:pt>
                <c:pt idx="32">
                  <c:v>0.5285</c:v>
                </c:pt>
                <c:pt idx="33">
                  <c:v>0.38075</c:v>
                </c:pt>
                <c:pt idx="34">
                  <c:v>0.45241</c:v>
                </c:pt>
                <c:pt idx="35">
                  <c:v>0.44563</c:v>
                </c:pt>
                <c:pt idx="36">
                  <c:v>0.84297</c:v>
                </c:pt>
                <c:pt idx="37">
                  <c:v>0.28622</c:v>
                </c:pt>
              </c:numCache>
            </c:numRef>
          </c:yVal>
          <c:smooth val="0"/>
        </c:ser>
        <c:axId val="41873153"/>
        <c:axId val="73441511"/>
      </c:scatterChart>
      <c:valAx>
        <c:axId val="41873153"/>
        <c:scaling>
          <c:orientation val="minMax"/>
          <c:max val="2012"/>
          <c:min val="197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1511"/>
        <c:crossesAt val="0"/>
        <c:crossBetween val="midCat"/>
        <c:majorUnit val="5"/>
      </c:valAx>
      <c:valAx>
        <c:axId val="734415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PUE (fish/1000hooks)</a:t>
                </a:r>
              </a:p>
            </c:rich>
          </c:tx>
          <c:layout>
            <c:manualLayout>
              <c:xMode val="edge"/>
              <c:yMode val="edge"/>
              <c:x val="0.0141699257495891"/>
              <c:y val="-0.389387498031806"/>
            </c:manualLayout>
          </c:layout>
          <c:overlay val="0"/>
          <c:spPr>
            <a:noFill/>
            <a:ln w="0">
              <a:noFill/>
            </a:ln>
          </c:spPr>
        </c:title>
        <c:numFmt formatCode="#,##0.0_);[RED]\(#,##0.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3153"/>
        <c:crossesAt val="0"/>
        <c:crossBetween val="midCat"/>
        <c:majorUnit val="0.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7414838746245"/>
          <c:y val="0.13903322311447"/>
          <c:w val="0.189933684747492"/>
          <c:h val="0.24437096520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South</a:t>
            </a:r>
          </a:p>
        </c:rich>
      </c:tx>
      <c:layout>
        <c:manualLayout>
          <c:xMode val="edge"/>
          <c:yMode val="edge"/>
          <c:x val="0.437243907698943"/>
          <c:y val="0.0466781593953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4636618503343"/>
          <c:y val="0.120673650709455"/>
          <c:w val="0.933469915893897"/>
          <c:h val="0.877469831587323"/>
        </c:manualLayout>
      </c:layout>
      <c:scatterChart>
        <c:scatterStyle val="lineMarker"/>
        <c:varyColors val="0"/>
        <c:ser>
          <c:idx val="0"/>
          <c:order val="0"/>
          <c:tx>
            <c:strRef>
              <c:f>reference7512_QT!$D$5</c:f>
              <c:strCache>
                <c:ptCount val="1"/>
                <c:pt idx="0">
                  <c:v>CPU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ference7512_QT!$A$6:$A$157</c:f>
              <c:numCache>
                <c:formatCode>General</c:formatCode>
                <c:ptCount val="152"/>
                <c:pt idx="0">
                  <c:v>1975</c:v>
                </c:pt>
                <c:pt idx="1">
                  <c:v>1975.25</c:v>
                </c:pt>
                <c:pt idx="2">
                  <c:v>1975.5</c:v>
                </c:pt>
                <c:pt idx="3">
                  <c:v>1975.75</c:v>
                </c:pt>
                <c:pt idx="4">
                  <c:v>1976</c:v>
                </c:pt>
                <c:pt idx="5">
                  <c:v>1976.25</c:v>
                </c:pt>
                <c:pt idx="6">
                  <c:v>1976.5</c:v>
                </c:pt>
                <c:pt idx="7">
                  <c:v>1976.75</c:v>
                </c:pt>
                <c:pt idx="8">
                  <c:v>1977</c:v>
                </c:pt>
                <c:pt idx="9">
                  <c:v>1977.25</c:v>
                </c:pt>
                <c:pt idx="10">
                  <c:v>1977.5</c:v>
                </c:pt>
                <c:pt idx="11">
                  <c:v>1977.75</c:v>
                </c:pt>
                <c:pt idx="12">
                  <c:v>1978</c:v>
                </c:pt>
                <c:pt idx="13">
                  <c:v>1978.25</c:v>
                </c:pt>
                <c:pt idx="14">
                  <c:v>1978.5</c:v>
                </c:pt>
                <c:pt idx="15">
                  <c:v>1978.75</c:v>
                </c:pt>
                <c:pt idx="16">
                  <c:v>1979</c:v>
                </c:pt>
                <c:pt idx="17">
                  <c:v>1979.25</c:v>
                </c:pt>
                <c:pt idx="18">
                  <c:v>1979.5</c:v>
                </c:pt>
                <c:pt idx="19">
                  <c:v>1979.75</c:v>
                </c:pt>
                <c:pt idx="20">
                  <c:v>1980</c:v>
                </c:pt>
                <c:pt idx="21">
                  <c:v>1980.25</c:v>
                </c:pt>
                <c:pt idx="22">
                  <c:v>1980.5</c:v>
                </c:pt>
                <c:pt idx="23">
                  <c:v>1980.75</c:v>
                </c:pt>
                <c:pt idx="24">
                  <c:v>1981</c:v>
                </c:pt>
                <c:pt idx="25">
                  <c:v>1981.25</c:v>
                </c:pt>
                <c:pt idx="26">
                  <c:v>1981.5</c:v>
                </c:pt>
                <c:pt idx="27">
                  <c:v>1981.75</c:v>
                </c:pt>
                <c:pt idx="28">
                  <c:v>1982</c:v>
                </c:pt>
                <c:pt idx="29">
                  <c:v>1982.25</c:v>
                </c:pt>
                <c:pt idx="30">
                  <c:v>1982.5</c:v>
                </c:pt>
                <c:pt idx="31">
                  <c:v>1982.75</c:v>
                </c:pt>
                <c:pt idx="32">
                  <c:v>1983</c:v>
                </c:pt>
                <c:pt idx="33">
                  <c:v>1983.25</c:v>
                </c:pt>
                <c:pt idx="34">
                  <c:v>1983.5</c:v>
                </c:pt>
                <c:pt idx="35">
                  <c:v>1983.75</c:v>
                </c:pt>
                <c:pt idx="36">
                  <c:v>1984</c:v>
                </c:pt>
                <c:pt idx="37">
                  <c:v>1984.25</c:v>
                </c:pt>
                <c:pt idx="38">
                  <c:v>1984.5</c:v>
                </c:pt>
                <c:pt idx="39">
                  <c:v>1984.75</c:v>
                </c:pt>
                <c:pt idx="40">
                  <c:v>1985</c:v>
                </c:pt>
                <c:pt idx="41">
                  <c:v>1985.25</c:v>
                </c:pt>
                <c:pt idx="42">
                  <c:v>1985.5</c:v>
                </c:pt>
                <c:pt idx="43">
                  <c:v>1985.75</c:v>
                </c:pt>
                <c:pt idx="44">
                  <c:v>1986</c:v>
                </c:pt>
                <c:pt idx="45">
                  <c:v>1986.25</c:v>
                </c:pt>
                <c:pt idx="46">
                  <c:v>1986.5</c:v>
                </c:pt>
                <c:pt idx="47">
                  <c:v>1986.75</c:v>
                </c:pt>
                <c:pt idx="48">
                  <c:v>1987</c:v>
                </c:pt>
                <c:pt idx="49">
                  <c:v>1987.25</c:v>
                </c:pt>
                <c:pt idx="50">
                  <c:v>1987.5</c:v>
                </c:pt>
                <c:pt idx="51">
                  <c:v>1987.75</c:v>
                </c:pt>
                <c:pt idx="52">
                  <c:v>1988</c:v>
                </c:pt>
                <c:pt idx="53">
                  <c:v>1988.25</c:v>
                </c:pt>
                <c:pt idx="54">
                  <c:v>1988.5</c:v>
                </c:pt>
                <c:pt idx="55">
                  <c:v>1988.75</c:v>
                </c:pt>
                <c:pt idx="56">
                  <c:v>1989</c:v>
                </c:pt>
                <c:pt idx="57">
                  <c:v>1989.25</c:v>
                </c:pt>
                <c:pt idx="58">
                  <c:v>1989.5</c:v>
                </c:pt>
                <c:pt idx="59">
                  <c:v>1989.75</c:v>
                </c:pt>
                <c:pt idx="60">
                  <c:v>1990</c:v>
                </c:pt>
                <c:pt idx="61">
                  <c:v>1990.25</c:v>
                </c:pt>
                <c:pt idx="62">
                  <c:v>1990.5</c:v>
                </c:pt>
                <c:pt idx="63">
                  <c:v>1990.75</c:v>
                </c:pt>
                <c:pt idx="64">
                  <c:v>1991</c:v>
                </c:pt>
                <c:pt idx="65">
                  <c:v>1991.25</c:v>
                </c:pt>
                <c:pt idx="66">
                  <c:v>1991.5</c:v>
                </c:pt>
                <c:pt idx="67">
                  <c:v>1991.75</c:v>
                </c:pt>
                <c:pt idx="68">
                  <c:v>1992</c:v>
                </c:pt>
                <c:pt idx="69">
                  <c:v>1992.25</c:v>
                </c:pt>
                <c:pt idx="70">
                  <c:v>1992.5</c:v>
                </c:pt>
                <c:pt idx="71">
                  <c:v>1992.75</c:v>
                </c:pt>
                <c:pt idx="72">
                  <c:v>1993</c:v>
                </c:pt>
                <c:pt idx="73">
                  <c:v>1993.25</c:v>
                </c:pt>
                <c:pt idx="74">
                  <c:v>1993.5</c:v>
                </c:pt>
                <c:pt idx="75">
                  <c:v>1993.75</c:v>
                </c:pt>
                <c:pt idx="76">
                  <c:v>1994</c:v>
                </c:pt>
                <c:pt idx="77">
                  <c:v>1994.25</c:v>
                </c:pt>
                <c:pt idx="78">
                  <c:v>1994.5</c:v>
                </c:pt>
                <c:pt idx="79">
                  <c:v>1994.75</c:v>
                </c:pt>
                <c:pt idx="80">
                  <c:v>1995</c:v>
                </c:pt>
                <c:pt idx="81">
                  <c:v>1995.25</c:v>
                </c:pt>
                <c:pt idx="82">
                  <c:v>1995.5</c:v>
                </c:pt>
                <c:pt idx="83">
                  <c:v>1995.75</c:v>
                </c:pt>
                <c:pt idx="84">
                  <c:v>1996</c:v>
                </c:pt>
                <c:pt idx="85">
                  <c:v>1996.25</c:v>
                </c:pt>
                <c:pt idx="86">
                  <c:v>1996.5</c:v>
                </c:pt>
                <c:pt idx="87">
                  <c:v>1996.75</c:v>
                </c:pt>
                <c:pt idx="88">
                  <c:v>1997</c:v>
                </c:pt>
                <c:pt idx="89">
                  <c:v>1997.25</c:v>
                </c:pt>
                <c:pt idx="90">
                  <c:v>1997.5</c:v>
                </c:pt>
                <c:pt idx="91">
                  <c:v>1997.75</c:v>
                </c:pt>
                <c:pt idx="92">
                  <c:v>1998</c:v>
                </c:pt>
                <c:pt idx="93">
                  <c:v>1998.25</c:v>
                </c:pt>
                <c:pt idx="94">
                  <c:v>1998.5</c:v>
                </c:pt>
                <c:pt idx="95">
                  <c:v>1998.75</c:v>
                </c:pt>
                <c:pt idx="96">
                  <c:v>1999</c:v>
                </c:pt>
                <c:pt idx="97">
                  <c:v>1999.25</c:v>
                </c:pt>
                <c:pt idx="98">
                  <c:v>1999.5</c:v>
                </c:pt>
                <c:pt idx="99">
                  <c:v>1999.75</c:v>
                </c:pt>
                <c:pt idx="100">
                  <c:v>2000</c:v>
                </c:pt>
                <c:pt idx="101">
                  <c:v>2000.25</c:v>
                </c:pt>
                <c:pt idx="102">
                  <c:v>2000.5</c:v>
                </c:pt>
                <c:pt idx="103">
                  <c:v>2000.75</c:v>
                </c:pt>
                <c:pt idx="104">
                  <c:v>2001</c:v>
                </c:pt>
                <c:pt idx="105">
                  <c:v>2001.25</c:v>
                </c:pt>
                <c:pt idx="106">
                  <c:v>2001.5</c:v>
                </c:pt>
                <c:pt idx="107">
                  <c:v>2001.75</c:v>
                </c:pt>
                <c:pt idx="108">
                  <c:v>2002</c:v>
                </c:pt>
                <c:pt idx="109">
                  <c:v>2002.25</c:v>
                </c:pt>
                <c:pt idx="110">
                  <c:v>2002.5</c:v>
                </c:pt>
                <c:pt idx="111">
                  <c:v>2002.75</c:v>
                </c:pt>
                <c:pt idx="112">
                  <c:v>2003</c:v>
                </c:pt>
                <c:pt idx="113">
                  <c:v>2003.25</c:v>
                </c:pt>
                <c:pt idx="114">
                  <c:v>2003.5</c:v>
                </c:pt>
                <c:pt idx="115">
                  <c:v>2003.75</c:v>
                </c:pt>
                <c:pt idx="116">
                  <c:v>2004</c:v>
                </c:pt>
                <c:pt idx="117">
                  <c:v>2004.25</c:v>
                </c:pt>
                <c:pt idx="118">
                  <c:v>2004.5</c:v>
                </c:pt>
                <c:pt idx="119">
                  <c:v>2004.75</c:v>
                </c:pt>
                <c:pt idx="120">
                  <c:v>2005</c:v>
                </c:pt>
                <c:pt idx="121">
                  <c:v>2005.25</c:v>
                </c:pt>
                <c:pt idx="122">
                  <c:v>2005.5</c:v>
                </c:pt>
                <c:pt idx="123">
                  <c:v>2005.75</c:v>
                </c:pt>
                <c:pt idx="124">
                  <c:v>2006</c:v>
                </c:pt>
                <c:pt idx="125">
                  <c:v>2006.25</c:v>
                </c:pt>
                <c:pt idx="126">
                  <c:v>2006.5</c:v>
                </c:pt>
                <c:pt idx="127">
                  <c:v>2006.75</c:v>
                </c:pt>
                <c:pt idx="128">
                  <c:v>2007</c:v>
                </c:pt>
                <c:pt idx="129">
                  <c:v>2007.25</c:v>
                </c:pt>
                <c:pt idx="130">
                  <c:v>2007.5</c:v>
                </c:pt>
                <c:pt idx="131">
                  <c:v>2007.75</c:v>
                </c:pt>
                <c:pt idx="132">
                  <c:v>2008</c:v>
                </c:pt>
                <c:pt idx="133">
                  <c:v>2008.25</c:v>
                </c:pt>
                <c:pt idx="134">
                  <c:v>2008.5</c:v>
                </c:pt>
                <c:pt idx="135">
                  <c:v>2008.75</c:v>
                </c:pt>
                <c:pt idx="136">
                  <c:v>2009</c:v>
                </c:pt>
                <c:pt idx="137">
                  <c:v>2009.25</c:v>
                </c:pt>
                <c:pt idx="138">
                  <c:v>2009.5</c:v>
                </c:pt>
                <c:pt idx="139">
                  <c:v>2009.75</c:v>
                </c:pt>
                <c:pt idx="140">
                  <c:v>2010</c:v>
                </c:pt>
                <c:pt idx="141">
                  <c:v>2010.25</c:v>
                </c:pt>
                <c:pt idx="142">
                  <c:v>2010.5</c:v>
                </c:pt>
                <c:pt idx="143">
                  <c:v>2010.75</c:v>
                </c:pt>
                <c:pt idx="144">
                  <c:v>2011</c:v>
                </c:pt>
                <c:pt idx="145">
                  <c:v>2011.25</c:v>
                </c:pt>
                <c:pt idx="146">
                  <c:v>2011.5</c:v>
                </c:pt>
                <c:pt idx="147">
                  <c:v>2011.75</c:v>
                </c:pt>
                <c:pt idx="148">
                  <c:v>2012</c:v>
                </c:pt>
                <c:pt idx="149">
                  <c:v>2012.25</c:v>
                </c:pt>
                <c:pt idx="150">
                  <c:v>2012.5</c:v>
                </c:pt>
                <c:pt idx="151">
                  <c:v>2012.75</c:v>
                </c:pt>
              </c:numCache>
            </c:numRef>
          </c:xVal>
          <c:yVal>
            <c:numRef>
              <c:f>reference7512_QT!$D$6:$D$157</c:f>
              <c:numCache>
                <c:formatCode>General</c:formatCode>
                <c:ptCount val="152"/>
                <c:pt idx="0">
                  <c:v>0.59526</c:v>
                </c:pt>
                <c:pt idx="1">
                  <c:v>1.77171</c:v>
                </c:pt>
                <c:pt idx="2">
                  <c:v>1.58484</c:v>
                </c:pt>
                <c:pt idx="3">
                  <c:v>0.20455</c:v>
                </c:pt>
                <c:pt idx="4">
                  <c:v>0.95934</c:v>
                </c:pt>
                <c:pt idx="5">
                  <c:v>3.71786</c:v>
                </c:pt>
                <c:pt idx="6">
                  <c:v>3.6324</c:v>
                </c:pt>
                <c:pt idx="7">
                  <c:v>1.48732</c:v>
                </c:pt>
                <c:pt idx="8">
                  <c:v>1.21896</c:v>
                </c:pt>
                <c:pt idx="9">
                  <c:v>2.677</c:v>
                </c:pt>
                <c:pt idx="10">
                  <c:v>2.30354</c:v>
                </c:pt>
                <c:pt idx="11">
                  <c:v>0.61656</c:v>
                </c:pt>
                <c:pt idx="12">
                  <c:v>0.23247</c:v>
                </c:pt>
                <c:pt idx="13">
                  <c:v>1.3673</c:v>
                </c:pt>
                <c:pt idx="14">
                  <c:v>0.75393</c:v>
                </c:pt>
                <c:pt idx="15">
                  <c:v>1.46365</c:v>
                </c:pt>
                <c:pt idx="16">
                  <c:v>0.54762</c:v>
                </c:pt>
                <c:pt idx="17">
                  <c:v>1.26693</c:v>
                </c:pt>
                <c:pt idx="18">
                  <c:v>1.23907</c:v>
                </c:pt>
                <c:pt idx="19">
                  <c:v>0.82155</c:v>
                </c:pt>
                <c:pt idx="20">
                  <c:v>1.34665</c:v>
                </c:pt>
                <c:pt idx="21">
                  <c:v>1.38863</c:v>
                </c:pt>
                <c:pt idx="22">
                  <c:v>0.79695</c:v>
                </c:pt>
                <c:pt idx="23">
                  <c:v>0.83896</c:v>
                </c:pt>
                <c:pt idx="24">
                  <c:v>0.55811</c:v>
                </c:pt>
                <c:pt idx="25">
                  <c:v>1.07389</c:v>
                </c:pt>
                <c:pt idx="26">
                  <c:v>1.5678</c:v>
                </c:pt>
                <c:pt idx="27">
                  <c:v>0.61842</c:v>
                </c:pt>
                <c:pt idx="28">
                  <c:v>0.49554</c:v>
                </c:pt>
                <c:pt idx="29">
                  <c:v>1.26269</c:v>
                </c:pt>
                <c:pt idx="30">
                  <c:v>1.18263</c:v>
                </c:pt>
                <c:pt idx="31">
                  <c:v>0.98808</c:v>
                </c:pt>
                <c:pt idx="32">
                  <c:v>0.52036</c:v>
                </c:pt>
                <c:pt idx="33">
                  <c:v>1.69019</c:v>
                </c:pt>
                <c:pt idx="34">
                  <c:v>2.13515</c:v>
                </c:pt>
                <c:pt idx="35">
                  <c:v>0.9065</c:v>
                </c:pt>
                <c:pt idx="36">
                  <c:v>0.81066</c:v>
                </c:pt>
                <c:pt idx="37">
                  <c:v>1.29935</c:v>
                </c:pt>
                <c:pt idx="38">
                  <c:v>1.18422</c:v>
                </c:pt>
                <c:pt idx="39">
                  <c:v>0.94018</c:v>
                </c:pt>
                <c:pt idx="40">
                  <c:v>0.89456</c:v>
                </c:pt>
                <c:pt idx="41">
                  <c:v>1.32604</c:v>
                </c:pt>
                <c:pt idx="42">
                  <c:v>2.20161</c:v>
                </c:pt>
                <c:pt idx="43">
                  <c:v>0.52812</c:v>
                </c:pt>
                <c:pt idx="44">
                  <c:v>2.16331</c:v>
                </c:pt>
                <c:pt idx="45">
                  <c:v>2.72028</c:v>
                </c:pt>
                <c:pt idx="46">
                  <c:v>2.36568</c:v>
                </c:pt>
                <c:pt idx="47">
                  <c:v>1.58221</c:v>
                </c:pt>
                <c:pt idx="48">
                  <c:v>1.29819</c:v>
                </c:pt>
                <c:pt idx="49">
                  <c:v>2.24235</c:v>
                </c:pt>
                <c:pt idx="50">
                  <c:v>2.8296</c:v>
                </c:pt>
                <c:pt idx="51">
                  <c:v>0.3238</c:v>
                </c:pt>
                <c:pt idx="52">
                  <c:v>0.96568</c:v>
                </c:pt>
                <c:pt idx="53">
                  <c:v>1.2484</c:v>
                </c:pt>
                <c:pt idx="54">
                  <c:v>1.66597</c:v>
                </c:pt>
                <c:pt idx="55">
                  <c:v>0.40608</c:v>
                </c:pt>
                <c:pt idx="56">
                  <c:v>0.43651</c:v>
                </c:pt>
                <c:pt idx="57">
                  <c:v>1.06198</c:v>
                </c:pt>
                <c:pt idx="58">
                  <c:v>1.14122</c:v>
                </c:pt>
                <c:pt idx="59">
                  <c:v>0.4571</c:v>
                </c:pt>
                <c:pt idx="60">
                  <c:v>0.58249</c:v>
                </c:pt>
                <c:pt idx="61">
                  <c:v>0.85896</c:v>
                </c:pt>
                <c:pt idx="62">
                  <c:v>1.13637</c:v>
                </c:pt>
                <c:pt idx="63">
                  <c:v>0.70716</c:v>
                </c:pt>
                <c:pt idx="64">
                  <c:v>0.48404</c:v>
                </c:pt>
                <c:pt idx="65">
                  <c:v>0.74801</c:v>
                </c:pt>
                <c:pt idx="66">
                  <c:v>1.54872</c:v>
                </c:pt>
                <c:pt idx="67">
                  <c:v>1.67605</c:v>
                </c:pt>
                <c:pt idx="68">
                  <c:v>1.39244</c:v>
                </c:pt>
                <c:pt idx="69">
                  <c:v>1.42796</c:v>
                </c:pt>
                <c:pt idx="70">
                  <c:v>1.97655</c:v>
                </c:pt>
                <c:pt idx="71">
                  <c:v>1.99538</c:v>
                </c:pt>
                <c:pt idx="72">
                  <c:v>1.19378</c:v>
                </c:pt>
                <c:pt idx="73">
                  <c:v>1.35416</c:v>
                </c:pt>
                <c:pt idx="74">
                  <c:v>1.29843</c:v>
                </c:pt>
                <c:pt idx="75">
                  <c:v>1.46495</c:v>
                </c:pt>
                <c:pt idx="76">
                  <c:v>1.64602</c:v>
                </c:pt>
                <c:pt idx="77">
                  <c:v>1.03316</c:v>
                </c:pt>
                <c:pt idx="78">
                  <c:v>1.19987</c:v>
                </c:pt>
                <c:pt idx="79">
                  <c:v>0.79841</c:v>
                </c:pt>
                <c:pt idx="80">
                  <c:v>1.33644</c:v>
                </c:pt>
                <c:pt idx="81">
                  <c:v>0.7285</c:v>
                </c:pt>
                <c:pt idx="82">
                  <c:v>1.03454</c:v>
                </c:pt>
                <c:pt idx="83">
                  <c:v>0.49683</c:v>
                </c:pt>
                <c:pt idx="84">
                  <c:v>1.14844</c:v>
                </c:pt>
                <c:pt idx="85">
                  <c:v>0.51163</c:v>
                </c:pt>
                <c:pt idx="86">
                  <c:v>0.82044</c:v>
                </c:pt>
                <c:pt idx="87">
                  <c:v>1.18814</c:v>
                </c:pt>
                <c:pt idx="88">
                  <c:v>0.71158</c:v>
                </c:pt>
                <c:pt idx="89">
                  <c:v>0.81862</c:v>
                </c:pt>
                <c:pt idx="90">
                  <c:v>2.1884</c:v>
                </c:pt>
                <c:pt idx="91">
                  <c:v>0.63253</c:v>
                </c:pt>
                <c:pt idx="92">
                  <c:v>1.11715</c:v>
                </c:pt>
                <c:pt idx="93">
                  <c:v>0.70068</c:v>
                </c:pt>
                <c:pt idx="94">
                  <c:v>1.56283</c:v>
                </c:pt>
                <c:pt idx="95">
                  <c:v>0.26207</c:v>
                </c:pt>
                <c:pt idx="96">
                  <c:v>0.85776</c:v>
                </c:pt>
                <c:pt idx="97">
                  <c:v>0.60741</c:v>
                </c:pt>
                <c:pt idx="98">
                  <c:v>1.12262</c:v>
                </c:pt>
                <c:pt idx="99">
                  <c:v>0.80408</c:v>
                </c:pt>
                <c:pt idx="100">
                  <c:v>0.81062</c:v>
                </c:pt>
                <c:pt idx="101">
                  <c:v>0.68735</c:v>
                </c:pt>
                <c:pt idx="102">
                  <c:v>2.14097</c:v>
                </c:pt>
                <c:pt idx="103">
                  <c:v>1.62929</c:v>
                </c:pt>
                <c:pt idx="104">
                  <c:v>1.18025</c:v>
                </c:pt>
                <c:pt idx="105">
                  <c:v>0.54693</c:v>
                </c:pt>
                <c:pt idx="106">
                  <c:v>1.30823</c:v>
                </c:pt>
                <c:pt idx="107">
                  <c:v>1.92597</c:v>
                </c:pt>
                <c:pt idx="108">
                  <c:v>1.3306</c:v>
                </c:pt>
                <c:pt idx="109">
                  <c:v>0.65938</c:v>
                </c:pt>
                <c:pt idx="110">
                  <c:v>1.61796</c:v>
                </c:pt>
                <c:pt idx="111">
                  <c:v>0.2166</c:v>
                </c:pt>
                <c:pt idx="112">
                  <c:v>1.46935</c:v>
                </c:pt>
                <c:pt idx="113">
                  <c:v>0.77626</c:v>
                </c:pt>
                <c:pt idx="114">
                  <c:v>0.70983</c:v>
                </c:pt>
                <c:pt idx="115">
                  <c:v>1.77256</c:v>
                </c:pt>
                <c:pt idx="116">
                  <c:v>1.80559</c:v>
                </c:pt>
                <c:pt idx="117">
                  <c:v>0.94313</c:v>
                </c:pt>
                <c:pt idx="118">
                  <c:v>2.00166</c:v>
                </c:pt>
                <c:pt idx="119">
                  <c:v>1.88479</c:v>
                </c:pt>
                <c:pt idx="120">
                  <c:v>1.92622</c:v>
                </c:pt>
                <c:pt idx="121">
                  <c:v>1.46227</c:v>
                </c:pt>
                <c:pt idx="122">
                  <c:v>3.60251</c:v>
                </c:pt>
                <c:pt idx="123">
                  <c:v>2.32196</c:v>
                </c:pt>
                <c:pt idx="124">
                  <c:v>1.91856</c:v>
                </c:pt>
                <c:pt idx="125">
                  <c:v>6.03855</c:v>
                </c:pt>
                <c:pt idx="126">
                  <c:v>8.62746</c:v>
                </c:pt>
                <c:pt idx="127">
                  <c:v>2.54702</c:v>
                </c:pt>
                <c:pt idx="128">
                  <c:v>1.20715</c:v>
                </c:pt>
                <c:pt idx="129">
                  <c:v>5.05381</c:v>
                </c:pt>
                <c:pt idx="130">
                  <c:v>5.88074</c:v>
                </c:pt>
                <c:pt idx="131">
                  <c:v>2.9722</c:v>
                </c:pt>
                <c:pt idx="132">
                  <c:v>2.45195</c:v>
                </c:pt>
                <c:pt idx="133">
                  <c:v>4.4984</c:v>
                </c:pt>
                <c:pt idx="134">
                  <c:v>9.36713</c:v>
                </c:pt>
                <c:pt idx="135">
                  <c:v>4.15024</c:v>
                </c:pt>
                <c:pt idx="136">
                  <c:v>2.76176</c:v>
                </c:pt>
                <c:pt idx="137">
                  <c:v>1.20812</c:v>
                </c:pt>
                <c:pt idx="138">
                  <c:v>4.38757</c:v>
                </c:pt>
                <c:pt idx="139">
                  <c:v>1.39641</c:v>
                </c:pt>
                <c:pt idx="140">
                  <c:v>1.23319</c:v>
                </c:pt>
                <c:pt idx="141">
                  <c:v>2.13168</c:v>
                </c:pt>
                <c:pt idx="142">
                  <c:v>1.36826</c:v>
                </c:pt>
                <c:pt idx="143">
                  <c:v>0.98885</c:v>
                </c:pt>
                <c:pt idx="144">
                  <c:v>1.69136</c:v>
                </c:pt>
                <c:pt idx="145">
                  <c:v>2.16146</c:v>
                </c:pt>
                <c:pt idx="146">
                  <c:v>3.95918</c:v>
                </c:pt>
                <c:pt idx="147">
                  <c:v>1.15318</c:v>
                </c:pt>
                <c:pt idx="148">
                  <c:v>1.30005</c:v>
                </c:pt>
                <c:pt idx="149">
                  <c:v>3.80812</c:v>
                </c:pt>
                <c:pt idx="150">
                  <c:v>5.5487</c:v>
                </c:pt>
                <c:pt idx="151">
                  <c:v>0.920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ference7512_QT!$E$5</c:f>
              <c:strCache>
                <c:ptCount val="1"/>
                <c:pt idx="0">
                  <c:v>Lower 95%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ference7512_QT!$A$6:$A$157</c:f>
              <c:numCache>
                <c:formatCode>General</c:formatCode>
                <c:ptCount val="152"/>
                <c:pt idx="0">
                  <c:v>1975</c:v>
                </c:pt>
                <c:pt idx="1">
                  <c:v>1975.25</c:v>
                </c:pt>
                <c:pt idx="2">
                  <c:v>1975.5</c:v>
                </c:pt>
                <c:pt idx="3">
                  <c:v>1975.75</c:v>
                </c:pt>
                <c:pt idx="4">
                  <c:v>1976</c:v>
                </c:pt>
                <c:pt idx="5">
                  <c:v>1976.25</c:v>
                </c:pt>
                <c:pt idx="6">
                  <c:v>1976.5</c:v>
                </c:pt>
                <c:pt idx="7">
                  <c:v>1976.75</c:v>
                </c:pt>
                <c:pt idx="8">
                  <c:v>1977</c:v>
                </c:pt>
                <c:pt idx="9">
                  <c:v>1977.25</c:v>
                </c:pt>
                <c:pt idx="10">
                  <c:v>1977.5</c:v>
                </c:pt>
                <c:pt idx="11">
                  <c:v>1977.75</c:v>
                </c:pt>
                <c:pt idx="12">
                  <c:v>1978</c:v>
                </c:pt>
                <c:pt idx="13">
                  <c:v>1978.25</c:v>
                </c:pt>
                <c:pt idx="14">
                  <c:v>1978.5</c:v>
                </c:pt>
                <c:pt idx="15">
                  <c:v>1978.75</c:v>
                </c:pt>
                <c:pt idx="16">
                  <c:v>1979</c:v>
                </c:pt>
                <c:pt idx="17">
                  <c:v>1979.25</c:v>
                </c:pt>
                <c:pt idx="18">
                  <c:v>1979.5</c:v>
                </c:pt>
                <c:pt idx="19">
                  <c:v>1979.75</c:v>
                </c:pt>
                <c:pt idx="20">
                  <c:v>1980</c:v>
                </c:pt>
                <c:pt idx="21">
                  <c:v>1980.25</c:v>
                </c:pt>
                <c:pt idx="22">
                  <c:v>1980.5</c:v>
                </c:pt>
                <c:pt idx="23">
                  <c:v>1980.75</c:v>
                </c:pt>
                <c:pt idx="24">
                  <c:v>1981</c:v>
                </c:pt>
                <c:pt idx="25">
                  <c:v>1981.25</c:v>
                </c:pt>
                <c:pt idx="26">
                  <c:v>1981.5</c:v>
                </c:pt>
                <c:pt idx="27">
                  <c:v>1981.75</c:v>
                </c:pt>
                <c:pt idx="28">
                  <c:v>1982</c:v>
                </c:pt>
                <c:pt idx="29">
                  <c:v>1982.25</c:v>
                </c:pt>
                <c:pt idx="30">
                  <c:v>1982.5</c:v>
                </c:pt>
                <c:pt idx="31">
                  <c:v>1982.75</c:v>
                </c:pt>
                <c:pt idx="32">
                  <c:v>1983</c:v>
                </c:pt>
                <c:pt idx="33">
                  <c:v>1983.25</c:v>
                </c:pt>
                <c:pt idx="34">
                  <c:v>1983.5</c:v>
                </c:pt>
                <c:pt idx="35">
                  <c:v>1983.75</c:v>
                </c:pt>
                <c:pt idx="36">
                  <c:v>1984</c:v>
                </c:pt>
                <c:pt idx="37">
                  <c:v>1984.25</c:v>
                </c:pt>
                <c:pt idx="38">
                  <c:v>1984.5</c:v>
                </c:pt>
                <c:pt idx="39">
                  <c:v>1984.75</c:v>
                </c:pt>
                <c:pt idx="40">
                  <c:v>1985</c:v>
                </c:pt>
                <c:pt idx="41">
                  <c:v>1985.25</c:v>
                </c:pt>
                <c:pt idx="42">
                  <c:v>1985.5</c:v>
                </c:pt>
                <c:pt idx="43">
                  <c:v>1985.75</c:v>
                </c:pt>
                <c:pt idx="44">
                  <c:v>1986</c:v>
                </c:pt>
                <c:pt idx="45">
                  <c:v>1986.25</c:v>
                </c:pt>
                <c:pt idx="46">
                  <c:v>1986.5</c:v>
                </c:pt>
                <c:pt idx="47">
                  <c:v>1986.75</c:v>
                </c:pt>
                <c:pt idx="48">
                  <c:v>1987</c:v>
                </c:pt>
                <c:pt idx="49">
                  <c:v>1987.25</c:v>
                </c:pt>
                <c:pt idx="50">
                  <c:v>1987.5</c:v>
                </c:pt>
                <c:pt idx="51">
                  <c:v>1987.75</c:v>
                </c:pt>
                <c:pt idx="52">
                  <c:v>1988</c:v>
                </c:pt>
                <c:pt idx="53">
                  <c:v>1988.25</c:v>
                </c:pt>
                <c:pt idx="54">
                  <c:v>1988.5</c:v>
                </c:pt>
                <c:pt idx="55">
                  <c:v>1988.75</c:v>
                </c:pt>
                <c:pt idx="56">
                  <c:v>1989</c:v>
                </c:pt>
                <c:pt idx="57">
                  <c:v>1989.25</c:v>
                </c:pt>
                <c:pt idx="58">
                  <c:v>1989.5</c:v>
                </c:pt>
                <c:pt idx="59">
                  <c:v>1989.75</c:v>
                </c:pt>
                <c:pt idx="60">
                  <c:v>1990</c:v>
                </c:pt>
                <c:pt idx="61">
                  <c:v>1990.25</c:v>
                </c:pt>
                <c:pt idx="62">
                  <c:v>1990.5</c:v>
                </c:pt>
                <c:pt idx="63">
                  <c:v>1990.75</c:v>
                </c:pt>
                <c:pt idx="64">
                  <c:v>1991</c:v>
                </c:pt>
                <c:pt idx="65">
                  <c:v>1991.25</c:v>
                </c:pt>
                <c:pt idx="66">
                  <c:v>1991.5</c:v>
                </c:pt>
                <c:pt idx="67">
                  <c:v>1991.75</c:v>
                </c:pt>
                <c:pt idx="68">
                  <c:v>1992</c:v>
                </c:pt>
                <c:pt idx="69">
                  <c:v>1992.25</c:v>
                </c:pt>
                <c:pt idx="70">
                  <c:v>1992.5</c:v>
                </c:pt>
                <c:pt idx="71">
                  <c:v>1992.75</c:v>
                </c:pt>
                <c:pt idx="72">
                  <c:v>1993</c:v>
                </c:pt>
                <c:pt idx="73">
                  <c:v>1993.25</c:v>
                </c:pt>
                <c:pt idx="74">
                  <c:v>1993.5</c:v>
                </c:pt>
                <c:pt idx="75">
                  <c:v>1993.75</c:v>
                </c:pt>
                <c:pt idx="76">
                  <c:v>1994</c:v>
                </c:pt>
                <c:pt idx="77">
                  <c:v>1994.25</c:v>
                </c:pt>
                <c:pt idx="78">
                  <c:v>1994.5</c:v>
                </c:pt>
                <c:pt idx="79">
                  <c:v>1994.75</c:v>
                </c:pt>
                <c:pt idx="80">
                  <c:v>1995</c:v>
                </c:pt>
                <c:pt idx="81">
                  <c:v>1995.25</c:v>
                </c:pt>
                <c:pt idx="82">
                  <c:v>1995.5</c:v>
                </c:pt>
                <c:pt idx="83">
                  <c:v>1995.75</c:v>
                </c:pt>
                <c:pt idx="84">
                  <c:v>1996</c:v>
                </c:pt>
                <c:pt idx="85">
                  <c:v>1996.25</c:v>
                </c:pt>
                <c:pt idx="86">
                  <c:v>1996.5</c:v>
                </c:pt>
                <c:pt idx="87">
                  <c:v>1996.75</c:v>
                </c:pt>
                <c:pt idx="88">
                  <c:v>1997</c:v>
                </c:pt>
                <c:pt idx="89">
                  <c:v>1997.25</c:v>
                </c:pt>
                <c:pt idx="90">
                  <c:v>1997.5</c:v>
                </c:pt>
                <c:pt idx="91">
                  <c:v>1997.75</c:v>
                </c:pt>
                <c:pt idx="92">
                  <c:v>1998</c:v>
                </c:pt>
                <c:pt idx="93">
                  <c:v>1998.25</c:v>
                </c:pt>
                <c:pt idx="94">
                  <c:v>1998.5</c:v>
                </c:pt>
                <c:pt idx="95">
                  <c:v>1998.75</c:v>
                </c:pt>
                <c:pt idx="96">
                  <c:v>1999</c:v>
                </c:pt>
                <c:pt idx="97">
                  <c:v>1999.25</c:v>
                </c:pt>
                <c:pt idx="98">
                  <c:v>1999.5</c:v>
                </c:pt>
                <c:pt idx="99">
                  <c:v>1999.75</c:v>
                </c:pt>
                <c:pt idx="100">
                  <c:v>2000</c:v>
                </c:pt>
                <c:pt idx="101">
                  <c:v>2000.25</c:v>
                </c:pt>
                <c:pt idx="102">
                  <c:v>2000.5</c:v>
                </c:pt>
                <c:pt idx="103">
                  <c:v>2000.75</c:v>
                </c:pt>
                <c:pt idx="104">
                  <c:v>2001</c:v>
                </c:pt>
                <c:pt idx="105">
                  <c:v>2001.25</c:v>
                </c:pt>
                <c:pt idx="106">
                  <c:v>2001.5</c:v>
                </c:pt>
                <c:pt idx="107">
                  <c:v>2001.75</c:v>
                </c:pt>
                <c:pt idx="108">
                  <c:v>2002</c:v>
                </c:pt>
                <c:pt idx="109">
                  <c:v>2002.25</c:v>
                </c:pt>
                <c:pt idx="110">
                  <c:v>2002.5</c:v>
                </c:pt>
                <c:pt idx="111">
                  <c:v>2002.75</c:v>
                </c:pt>
                <c:pt idx="112">
                  <c:v>2003</c:v>
                </c:pt>
                <c:pt idx="113">
                  <c:v>2003.25</c:v>
                </c:pt>
                <c:pt idx="114">
                  <c:v>2003.5</c:v>
                </c:pt>
                <c:pt idx="115">
                  <c:v>2003.75</c:v>
                </c:pt>
                <c:pt idx="116">
                  <c:v>2004</c:v>
                </c:pt>
                <c:pt idx="117">
                  <c:v>2004.25</c:v>
                </c:pt>
                <c:pt idx="118">
                  <c:v>2004.5</c:v>
                </c:pt>
                <c:pt idx="119">
                  <c:v>2004.75</c:v>
                </c:pt>
                <c:pt idx="120">
                  <c:v>2005</c:v>
                </c:pt>
                <c:pt idx="121">
                  <c:v>2005.25</c:v>
                </c:pt>
                <c:pt idx="122">
                  <c:v>2005.5</c:v>
                </c:pt>
                <c:pt idx="123">
                  <c:v>2005.75</c:v>
                </c:pt>
                <c:pt idx="124">
                  <c:v>2006</c:v>
                </c:pt>
                <c:pt idx="125">
                  <c:v>2006.25</c:v>
                </c:pt>
                <c:pt idx="126">
                  <c:v>2006.5</c:v>
                </c:pt>
                <c:pt idx="127">
                  <c:v>2006.75</c:v>
                </c:pt>
                <c:pt idx="128">
                  <c:v>2007</c:v>
                </c:pt>
                <c:pt idx="129">
                  <c:v>2007.25</c:v>
                </c:pt>
                <c:pt idx="130">
                  <c:v>2007.5</c:v>
                </c:pt>
                <c:pt idx="131">
                  <c:v>2007.75</c:v>
                </c:pt>
                <c:pt idx="132">
                  <c:v>2008</c:v>
                </c:pt>
                <c:pt idx="133">
                  <c:v>2008.25</c:v>
                </c:pt>
                <c:pt idx="134">
                  <c:v>2008.5</c:v>
                </c:pt>
                <c:pt idx="135">
                  <c:v>2008.75</c:v>
                </c:pt>
                <c:pt idx="136">
                  <c:v>2009</c:v>
                </c:pt>
                <c:pt idx="137">
                  <c:v>2009.25</c:v>
                </c:pt>
                <c:pt idx="138">
                  <c:v>2009.5</c:v>
                </c:pt>
                <c:pt idx="139">
                  <c:v>2009.75</c:v>
                </c:pt>
                <c:pt idx="140">
                  <c:v>2010</c:v>
                </c:pt>
                <c:pt idx="141">
                  <c:v>2010.25</c:v>
                </c:pt>
                <c:pt idx="142">
                  <c:v>2010.5</c:v>
                </c:pt>
                <c:pt idx="143">
                  <c:v>2010.75</c:v>
                </c:pt>
                <c:pt idx="144">
                  <c:v>2011</c:v>
                </c:pt>
                <c:pt idx="145">
                  <c:v>2011.25</c:v>
                </c:pt>
                <c:pt idx="146">
                  <c:v>2011.5</c:v>
                </c:pt>
                <c:pt idx="147">
                  <c:v>2011.75</c:v>
                </c:pt>
                <c:pt idx="148">
                  <c:v>2012</c:v>
                </c:pt>
                <c:pt idx="149">
                  <c:v>2012.25</c:v>
                </c:pt>
                <c:pt idx="150">
                  <c:v>2012.5</c:v>
                </c:pt>
                <c:pt idx="151">
                  <c:v>2012.75</c:v>
                </c:pt>
              </c:numCache>
            </c:numRef>
          </c:xVal>
          <c:yVal>
            <c:numRef>
              <c:f>reference7512_QT!$E$6:$E$157</c:f>
              <c:numCache>
                <c:formatCode>General</c:formatCode>
                <c:ptCount val="152"/>
                <c:pt idx="0">
                  <c:v>0.38016</c:v>
                </c:pt>
                <c:pt idx="1">
                  <c:v>1.35833</c:v>
                </c:pt>
                <c:pt idx="2">
                  <c:v>1.43572</c:v>
                </c:pt>
                <c:pt idx="3">
                  <c:v>0.10891</c:v>
                </c:pt>
                <c:pt idx="4">
                  <c:v>0.77601</c:v>
                </c:pt>
                <c:pt idx="5">
                  <c:v>2.90072</c:v>
                </c:pt>
                <c:pt idx="6">
                  <c:v>3.29581</c:v>
                </c:pt>
                <c:pt idx="7">
                  <c:v>1.07424</c:v>
                </c:pt>
                <c:pt idx="8">
                  <c:v>0.73114</c:v>
                </c:pt>
                <c:pt idx="9">
                  <c:v>1.80257</c:v>
                </c:pt>
                <c:pt idx="10">
                  <c:v>2.03975</c:v>
                </c:pt>
                <c:pt idx="11">
                  <c:v>0.37022</c:v>
                </c:pt>
                <c:pt idx="12">
                  <c:v>0.15591</c:v>
                </c:pt>
                <c:pt idx="13">
                  <c:v>1.09269</c:v>
                </c:pt>
                <c:pt idx="14">
                  <c:v>0.66317</c:v>
                </c:pt>
                <c:pt idx="15">
                  <c:v>1.15816</c:v>
                </c:pt>
                <c:pt idx="16">
                  <c:v>0.43642</c:v>
                </c:pt>
                <c:pt idx="17">
                  <c:v>1.01312</c:v>
                </c:pt>
                <c:pt idx="18">
                  <c:v>1.09465</c:v>
                </c:pt>
                <c:pt idx="19">
                  <c:v>0.56735</c:v>
                </c:pt>
                <c:pt idx="20">
                  <c:v>1.13899</c:v>
                </c:pt>
                <c:pt idx="21">
                  <c:v>1.06938</c:v>
                </c:pt>
                <c:pt idx="22">
                  <c:v>0.70734</c:v>
                </c:pt>
                <c:pt idx="23">
                  <c:v>0.53781</c:v>
                </c:pt>
                <c:pt idx="24">
                  <c:v>0.45211</c:v>
                </c:pt>
                <c:pt idx="25">
                  <c:v>0.8968</c:v>
                </c:pt>
                <c:pt idx="26">
                  <c:v>1.43996</c:v>
                </c:pt>
                <c:pt idx="27">
                  <c:v>0.41213</c:v>
                </c:pt>
                <c:pt idx="28">
                  <c:v>0.39837</c:v>
                </c:pt>
                <c:pt idx="29">
                  <c:v>1.0897</c:v>
                </c:pt>
                <c:pt idx="30">
                  <c:v>1.0997</c:v>
                </c:pt>
                <c:pt idx="31">
                  <c:v>0.74972</c:v>
                </c:pt>
                <c:pt idx="32">
                  <c:v>0.38891</c:v>
                </c:pt>
                <c:pt idx="33">
                  <c:v>1.43796</c:v>
                </c:pt>
                <c:pt idx="34">
                  <c:v>1.9706</c:v>
                </c:pt>
                <c:pt idx="35">
                  <c:v>0.70136</c:v>
                </c:pt>
                <c:pt idx="36">
                  <c:v>0.61981</c:v>
                </c:pt>
                <c:pt idx="37">
                  <c:v>1.12594</c:v>
                </c:pt>
                <c:pt idx="38">
                  <c:v>1.09659</c:v>
                </c:pt>
                <c:pt idx="39">
                  <c:v>0.71754</c:v>
                </c:pt>
                <c:pt idx="40">
                  <c:v>0.71012</c:v>
                </c:pt>
                <c:pt idx="41">
                  <c:v>1.19608</c:v>
                </c:pt>
                <c:pt idx="42">
                  <c:v>2.04905</c:v>
                </c:pt>
                <c:pt idx="43">
                  <c:v>0.35196</c:v>
                </c:pt>
                <c:pt idx="44">
                  <c:v>1.87537</c:v>
                </c:pt>
                <c:pt idx="45">
                  <c:v>2.45892</c:v>
                </c:pt>
                <c:pt idx="46">
                  <c:v>2.21054</c:v>
                </c:pt>
                <c:pt idx="47">
                  <c:v>1.12506</c:v>
                </c:pt>
                <c:pt idx="48">
                  <c:v>1.00577</c:v>
                </c:pt>
                <c:pt idx="49">
                  <c:v>2.00116</c:v>
                </c:pt>
                <c:pt idx="50">
                  <c:v>2.65442</c:v>
                </c:pt>
                <c:pt idx="51">
                  <c:v>0.17716</c:v>
                </c:pt>
                <c:pt idx="52">
                  <c:v>0.7744</c:v>
                </c:pt>
                <c:pt idx="53">
                  <c:v>1.08823</c:v>
                </c:pt>
                <c:pt idx="54">
                  <c:v>1.55348</c:v>
                </c:pt>
                <c:pt idx="55">
                  <c:v>0.27188</c:v>
                </c:pt>
                <c:pt idx="56">
                  <c:v>0.28436</c:v>
                </c:pt>
                <c:pt idx="57">
                  <c:v>0.92601</c:v>
                </c:pt>
                <c:pt idx="58">
                  <c:v>1.06436</c:v>
                </c:pt>
                <c:pt idx="59">
                  <c:v>0.33137</c:v>
                </c:pt>
                <c:pt idx="60">
                  <c:v>0.4652</c:v>
                </c:pt>
                <c:pt idx="61">
                  <c:v>0.75491</c:v>
                </c:pt>
                <c:pt idx="62">
                  <c:v>1.05425</c:v>
                </c:pt>
                <c:pt idx="63">
                  <c:v>0.51316</c:v>
                </c:pt>
                <c:pt idx="64">
                  <c:v>0.37963</c:v>
                </c:pt>
                <c:pt idx="65">
                  <c:v>0.64424</c:v>
                </c:pt>
                <c:pt idx="66">
                  <c:v>1.43942</c:v>
                </c:pt>
                <c:pt idx="67">
                  <c:v>1.4014</c:v>
                </c:pt>
                <c:pt idx="68">
                  <c:v>1.24564</c:v>
                </c:pt>
                <c:pt idx="69">
                  <c:v>1.32261</c:v>
                </c:pt>
                <c:pt idx="70">
                  <c:v>1.86156</c:v>
                </c:pt>
                <c:pt idx="71">
                  <c:v>1.47792</c:v>
                </c:pt>
                <c:pt idx="72">
                  <c:v>1.03999</c:v>
                </c:pt>
                <c:pt idx="73">
                  <c:v>1.2396</c:v>
                </c:pt>
                <c:pt idx="74">
                  <c:v>1.20784</c:v>
                </c:pt>
                <c:pt idx="75">
                  <c:v>1.15197</c:v>
                </c:pt>
                <c:pt idx="76">
                  <c:v>1.49686</c:v>
                </c:pt>
                <c:pt idx="77">
                  <c:v>0.96446</c:v>
                </c:pt>
                <c:pt idx="78">
                  <c:v>1.12062</c:v>
                </c:pt>
                <c:pt idx="79">
                  <c:v>0.67719</c:v>
                </c:pt>
                <c:pt idx="80">
                  <c:v>1.22716</c:v>
                </c:pt>
                <c:pt idx="81">
                  <c:v>0.67136</c:v>
                </c:pt>
                <c:pt idx="82">
                  <c:v>0.95365</c:v>
                </c:pt>
                <c:pt idx="83">
                  <c:v>0.37165</c:v>
                </c:pt>
                <c:pt idx="84">
                  <c:v>1.05063</c:v>
                </c:pt>
                <c:pt idx="85">
                  <c:v>0.4649</c:v>
                </c:pt>
                <c:pt idx="86">
                  <c:v>0.75777</c:v>
                </c:pt>
                <c:pt idx="87">
                  <c:v>1.03481</c:v>
                </c:pt>
                <c:pt idx="88">
                  <c:v>0.63451</c:v>
                </c:pt>
                <c:pt idx="89">
                  <c:v>0.75506</c:v>
                </c:pt>
                <c:pt idx="90">
                  <c:v>2.06883</c:v>
                </c:pt>
                <c:pt idx="91">
                  <c:v>0.54283</c:v>
                </c:pt>
                <c:pt idx="92">
                  <c:v>1.02056</c:v>
                </c:pt>
                <c:pt idx="93">
                  <c:v>0.64133</c:v>
                </c:pt>
                <c:pt idx="94">
                  <c:v>1.46413</c:v>
                </c:pt>
                <c:pt idx="95">
                  <c:v>0.19096</c:v>
                </c:pt>
                <c:pt idx="96">
                  <c:v>0.76596</c:v>
                </c:pt>
                <c:pt idx="97">
                  <c:v>0.54839</c:v>
                </c:pt>
                <c:pt idx="98">
                  <c:v>1.03298</c:v>
                </c:pt>
                <c:pt idx="99">
                  <c:v>0.69379</c:v>
                </c:pt>
                <c:pt idx="100">
                  <c:v>0.6909</c:v>
                </c:pt>
                <c:pt idx="101">
                  <c:v>0.61114</c:v>
                </c:pt>
                <c:pt idx="102">
                  <c:v>2.0059</c:v>
                </c:pt>
                <c:pt idx="103">
                  <c:v>1.45301</c:v>
                </c:pt>
                <c:pt idx="104">
                  <c:v>1.0351</c:v>
                </c:pt>
                <c:pt idx="105">
                  <c:v>0.47258</c:v>
                </c:pt>
                <c:pt idx="106">
                  <c:v>1.21454</c:v>
                </c:pt>
                <c:pt idx="107">
                  <c:v>1.71178</c:v>
                </c:pt>
                <c:pt idx="108">
                  <c:v>1.18689</c:v>
                </c:pt>
                <c:pt idx="109">
                  <c:v>0.58249</c:v>
                </c:pt>
                <c:pt idx="110">
                  <c:v>1.49679</c:v>
                </c:pt>
                <c:pt idx="111">
                  <c:v>0.10081</c:v>
                </c:pt>
                <c:pt idx="112">
                  <c:v>1.28877</c:v>
                </c:pt>
                <c:pt idx="113">
                  <c:v>0.68327</c:v>
                </c:pt>
                <c:pt idx="114">
                  <c:v>0.63486</c:v>
                </c:pt>
                <c:pt idx="115">
                  <c:v>1.50749</c:v>
                </c:pt>
                <c:pt idx="116">
                  <c:v>1.59609</c:v>
                </c:pt>
                <c:pt idx="117">
                  <c:v>0.85349</c:v>
                </c:pt>
                <c:pt idx="118">
                  <c:v>1.88641</c:v>
                </c:pt>
                <c:pt idx="119">
                  <c:v>1.66522</c:v>
                </c:pt>
                <c:pt idx="120">
                  <c:v>1.73174</c:v>
                </c:pt>
                <c:pt idx="121">
                  <c:v>1.34717</c:v>
                </c:pt>
                <c:pt idx="122">
                  <c:v>3.4192</c:v>
                </c:pt>
                <c:pt idx="123">
                  <c:v>2.09981</c:v>
                </c:pt>
                <c:pt idx="124">
                  <c:v>1.74496</c:v>
                </c:pt>
                <c:pt idx="125">
                  <c:v>5.64514</c:v>
                </c:pt>
                <c:pt idx="126">
                  <c:v>8.19548</c:v>
                </c:pt>
                <c:pt idx="127">
                  <c:v>2.32713</c:v>
                </c:pt>
                <c:pt idx="128">
                  <c:v>1.06157</c:v>
                </c:pt>
                <c:pt idx="129">
                  <c:v>4.51004</c:v>
                </c:pt>
                <c:pt idx="130">
                  <c:v>5.54656</c:v>
                </c:pt>
                <c:pt idx="131">
                  <c:v>2.66123</c:v>
                </c:pt>
                <c:pt idx="132">
                  <c:v>2.17137</c:v>
                </c:pt>
                <c:pt idx="133">
                  <c:v>4.05135</c:v>
                </c:pt>
                <c:pt idx="134">
                  <c:v>8.73874</c:v>
                </c:pt>
                <c:pt idx="135">
                  <c:v>3.73548</c:v>
                </c:pt>
                <c:pt idx="136">
                  <c:v>2.43705</c:v>
                </c:pt>
                <c:pt idx="137">
                  <c:v>1.007</c:v>
                </c:pt>
                <c:pt idx="138">
                  <c:v>4.04942</c:v>
                </c:pt>
                <c:pt idx="139">
                  <c:v>1.18202</c:v>
                </c:pt>
                <c:pt idx="140">
                  <c:v>1.03394</c:v>
                </c:pt>
                <c:pt idx="141">
                  <c:v>1.91439</c:v>
                </c:pt>
                <c:pt idx="142">
                  <c:v>1.22171</c:v>
                </c:pt>
                <c:pt idx="143">
                  <c:v>0.83509</c:v>
                </c:pt>
                <c:pt idx="144">
                  <c:v>1.50589</c:v>
                </c:pt>
                <c:pt idx="145">
                  <c:v>1.95118</c:v>
                </c:pt>
                <c:pt idx="146">
                  <c:v>3.65785</c:v>
                </c:pt>
                <c:pt idx="147">
                  <c:v>0.97244</c:v>
                </c:pt>
                <c:pt idx="148">
                  <c:v>1.1173</c:v>
                </c:pt>
                <c:pt idx="149">
                  <c:v>3.46338</c:v>
                </c:pt>
                <c:pt idx="150">
                  <c:v>5.12546</c:v>
                </c:pt>
                <c:pt idx="151">
                  <c:v>0.68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ference7512_QT!$F$5</c:f>
              <c:strCache>
                <c:ptCount val="1"/>
                <c:pt idx="0">
                  <c:v>Upper 95%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ference7512_QT!$A$6:$A$157</c:f>
              <c:numCache>
                <c:formatCode>General</c:formatCode>
                <c:ptCount val="152"/>
                <c:pt idx="0">
                  <c:v>1975</c:v>
                </c:pt>
                <c:pt idx="1">
                  <c:v>1975.25</c:v>
                </c:pt>
                <c:pt idx="2">
                  <c:v>1975.5</c:v>
                </c:pt>
                <c:pt idx="3">
                  <c:v>1975.75</c:v>
                </c:pt>
                <c:pt idx="4">
                  <c:v>1976</c:v>
                </c:pt>
                <c:pt idx="5">
                  <c:v>1976.25</c:v>
                </c:pt>
                <c:pt idx="6">
                  <c:v>1976.5</c:v>
                </c:pt>
                <c:pt idx="7">
                  <c:v>1976.75</c:v>
                </c:pt>
                <c:pt idx="8">
                  <c:v>1977</c:v>
                </c:pt>
                <c:pt idx="9">
                  <c:v>1977.25</c:v>
                </c:pt>
                <c:pt idx="10">
                  <c:v>1977.5</c:v>
                </c:pt>
                <c:pt idx="11">
                  <c:v>1977.75</c:v>
                </c:pt>
                <c:pt idx="12">
                  <c:v>1978</c:v>
                </c:pt>
                <c:pt idx="13">
                  <c:v>1978.25</c:v>
                </c:pt>
                <c:pt idx="14">
                  <c:v>1978.5</c:v>
                </c:pt>
                <c:pt idx="15">
                  <c:v>1978.75</c:v>
                </c:pt>
                <c:pt idx="16">
                  <c:v>1979</c:v>
                </c:pt>
                <c:pt idx="17">
                  <c:v>1979.25</c:v>
                </c:pt>
                <c:pt idx="18">
                  <c:v>1979.5</c:v>
                </c:pt>
                <c:pt idx="19">
                  <c:v>1979.75</c:v>
                </c:pt>
                <c:pt idx="20">
                  <c:v>1980</c:v>
                </c:pt>
                <c:pt idx="21">
                  <c:v>1980.25</c:v>
                </c:pt>
                <c:pt idx="22">
                  <c:v>1980.5</c:v>
                </c:pt>
                <c:pt idx="23">
                  <c:v>1980.75</c:v>
                </c:pt>
                <c:pt idx="24">
                  <c:v>1981</c:v>
                </c:pt>
                <c:pt idx="25">
                  <c:v>1981.25</c:v>
                </c:pt>
                <c:pt idx="26">
                  <c:v>1981.5</c:v>
                </c:pt>
                <c:pt idx="27">
                  <c:v>1981.75</c:v>
                </c:pt>
                <c:pt idx="28">
                  <c:v>1982</c:v>
                </c:pt>
                <c:pt idx="29">
                  <c:v>1982.25</c:v>
                </c:pt>
                <c:pt idx="30">
                  <c:v>1982.5</c:v>
                </c:pt>
                <c:pt idx="31">
                  <c:v>1982.75</c:v>
                </c:pt>
                <c:pt idx="32">
                  <c:v>1983</c:v>
                </c:pt>
                <c:pt idx="33">
                  <c:v>1983.25</c:v>
                </c:pt>
                <c:pt idx="34">
                  <c:v>1983.5</c:v>
                </c:pt>
                <c:pt idx="35">
                  <c:v>1983.75</c:v>
                </c:pt>
                <c:pt idx="36">
                  <c:v>1984</c:v>
                </c:pt>
                <c:pt idx="37">
                  <c:v>1984.25</c:v>
                </c:pt>
                <c:pt idx="38">
                  <c:v>1984.5</c:v>
                </c:pt>
                <c:pt idx="39">
                  <c:v>1984.75</c:v>
                </c:pt>
                <c:pt idx="40">
                  <c:v>1985</c:v>
                </c:pt>
                <c:pt idx="41">
                  <c:v>1985.25</c:v>
                </c:pt>
                <c:pt idx="42">
                  <c:v>1985.5</c:v>
                </c:pt>
                <c:pt idx="43">
                  <c:v>1985.75</c:v>
                </c:pt>
                <c:pt idx="44">
                  <c:v>1986</c:v>
                </c:pt>
                <c:pt idx="45">
                  <c:v>1986.25</c:v>
                </c:pt>
                <c:pt idx="46">
                  <c:v>1986.5</c:v>
                </c:pt>
                <c:pt idx="47">
                  <c:v>1986.75</c:v>
                </c:pt>
                <c:pt idx="48">
                  <c:v>1987</c:v>
                </c:pt>
                <c:pt idx="49">
                  <c:v>1987.25</c:v>
                </c:pt>
                <c:pt idx="50">
                  <c:v>1987.5</c:v>
                </c:pt>
                <c:pt idx="51">
                  <c:v>1987.75</c:v>
                </c:pt>
                <c:pt idx="52">
                  <c:v>1988</c:v>
                </c:pt>
                <c:pt idx="53">
                  <c:v>1988.25</c:v>
                </c:pt>
                <c:pt idx="54">
                  <c:v>1988.5</c:v>
                </c:pt>
                <c:pt idx="55">
                  <c:v>1988.75</c:v>
                </c:pt>
                <c:pt idx="56">
                  <c:v>1989</c:v>
                </c:pt>
                <c:pt idx="57">
                  <c:v>1989.25</c:v>
                </c:pt>
                <c:pt idx="58">
                  <c:v>1989.5</c:v>
                </c:pt>
                <c:pt idx="59">
                  <c:v>1989.75</c:v>
                </c:pt>
                <c:pt idx="60">
                  <c:v>1990</c:v>
                </c:pt>
                <c:pt idx="61">
                  <c:v>1990.25</c:v>
                </c:pt>
                <c:pt idx="62">
                  <c:v>1990.5</c:v>
                </c:pt>
                <c:pt idx="63">
                  <c:v>1990.75</c:v>
                </c:pt>
                <c:pt idx="64">
                  <c:v>1991</c:v>
                </c:pt>
                <c:pt idx="65">
                  <c:v>1991.25</c:v>
                </c:pt>
                <c:pt idx="66">
                  <c:v>1991.5</c:v>
                </c:pt>
                <c:pt idx="67">
                  <c:v>1991.75</c:v>
                </c:pt>
                <c:pt idx="68">
                  <c:v>1992</c:v>
                </c:pt>
                <c:pt idx="69">
                  <c:v>1992.25</c:v>
                </c:pt>
                <c:pt idx="70">
                  <c:v>1992.5</c:v>
                </c:pt>
                <c:pt idx="71">
                  <c:v>1992.75</c:v>
                </c:pt>
                <c:pt idx="72">
                  <c:v>1993</c:v>
                </c:pt>
                <c:pt idx="73">
                  <c:v>1993.25</c:v>
                </c:pt>
                <c:pt idx="74">
                  <c:v>1993.5</c:v>
                </c:pt>
                <c:pt idx="75">
                  <c:v>1993.75</c:v>
                </c:pt>
                <c:pt idx="76">
                  <c:v>1994</c:v>
                </c:pt>
                <c:pt idx="77">
                  <c:v>1994.25</c:v>
                </c:pt>
                <c:pt idx="78">
                  <c:v>1994.5</c:v>
                </c:pt>
                <c:pt idx="79">
                  <c:v>1994.75</c:v>
                </c:pt>
                <c:pt idx="80">
                  <c:v>1995</c:v>
                </c:pt>
                <c:pt idx="81">
                  <c:v>1995.25</c:v>
                </c:pt>
                <c:pt idx="82">
                  <c:v>1995.5</c:v>
                </c:pt>
                <c:pt idx="83">
                  <c:v>1995.75</c:v>
                </c:pt>
                <c:pt idx="84">
                  <c:v>1996</c:v>
                </c:pt>
                <c:pt idx="85">
                  <c:v>1996.25</c:v>
                </c:pt>
                <c:pt idx="86">
                  <c:v>1996.5</c:v>
                </c:pt>
                <c:pt idx="87">
                  <c:v>1996.75</c:v>
                </c:pt>
                <c:pt idx="88">
                  <c:v>1997</c:v>
                </c:pt>
                <c:pt idx="89">
                  <c:v>1997.25</c:v>
                </c:pt>
                <c:pt idx="90">
                  <c:v>1997.5</c:v>
                </c:pt>
                <c:pt idx="91">
                  <c:v>1997.75</c:v>
                </c:pt>
                <c:pt idx="92">
                  <c:v>1998</c:v>
                </c:pt>
                <c:pt idx="93">
                  <c:v>1998.25</c:v>
                </c:pt>
                <c:pt idx="94">
                  <c:v>1998.5</c:v>
                </c:pt>
                <c:pt idx="95">
                  <c:v>1998.75</c:v>
                </c:pt>
                <c:pt idx="96">
                  <c:v>1999</c:v>
                </c:pt>
                <c:pt idx="97">
                  <c:v>1999.25</c:v>
                </c:pt>
                <c:pt idx="98">
                  <c:v>1999.5</c:v>
                </c:pt>
                <c:pt idx="99">
                  <c:v>1999.75</c:v>
                </c:pt>
                <c:pt idx="100">
                  <c:v>2000</c:v>
                </c:pt>
                <c:pt idx="101">
                  <c:v>2000.25</c:v>
                </c:pt>
                <c:pt idx="102">
                  <c:v>2000.5</c:v>
                </c:pt>
                <c:pt idx="103">
                  <c:v>2000.75</c:v>
                </c:pt>
                <c:pt idx="104">
                  <c:v>2001</c:v>
                </c:pt>
                <c:pt idx="105">
                  <c:v>2001.25</c:v>
                </c:pt>
                <c:pt idx="106">
                  <c:v>2001.5</c:v>
                </c:pt>
                <c:pt idx="107">
                  <c:v>2001.75</c:v>
                </c:pt>
                <c:pt idx="108">
                  <c:v>2002</c:v>
                </c:pt>
                <c:pt idx="109">
                  <c:v>2002.25</c:v>
                </c:pt>
                <c:pt idx="110">
                  <c:v>2002.5</c:v>
                </c:pt>
                <c:pt idx="111">
                  <c:v>2002.75</c:v>
                </c:pt>
                <c:pt idx="112">
                  <c:v>2003</c:v>
                </c:pt>
                <c:pt idx="113">
                  <c:v>2003.25</c:v>
                </c:pt>
                <c:pt idx="114">
                  <c:v>2003.5</c:v>
                </c:pt>
                <c:pt idx="115">
                  <c:v>2003.75</c:v>
                </c:pt>
                <c:pt idx="116">
                  <c:v>2004</c:v>
                </c:pt>
                <c:pt idx="117">
                  <c:v>2004.25</c:v>
                </c:pt>
                <c:pt idx="118">
                  <c:v>2004.5</c:v>
                </c:pt>
                <c:pt idx="119">
                  <c:v>2004.75</c:v>
                </c:pt>
                <c:pt idx="120">
                  <c:v>2005</c:v>
                </c:pt>
                <c:pt idx="121">
                  <c:v>2005.25</c:v>
                </c:pt>
                <c:pt idx="122">
                  <c:v>2005.5</c:v>
                </c:pt>
                <c:pt idx="123">
                  <c:v>2005.75</c:v>
                </c:pt>
                <c:pt idx="124">
                  <c:v>2006</c:v>
                </c:pt>
                <c:pt idx="125">
                  <c:v>2006.25</c:v>
                </c:pt>
                <c:pt idx="126">
                  <c:v>2006.5</c:v>
                </c:pt>
                <c:pt idx="127">
                  <c:v>2006.75</c:v>
                </c:pt>
                <c:pt idx="128">
                  <c:v>2007</c:v>
                </c:pt>
                <c:pt idx="129">
                  <c:v>2007.25</c:v>
                </c:pt>
                <c:pt idx="130">
                  <c:v>2007.5</c:v>
                </c:pt>
                <c:pt idx="131">
                  <c:v>2007.75</c:v>
                </c:pt>
                <c:pt idx="132">
                  <c:v>2008</c:v>
                </c:pt>
                <c:pt idx="133">
                  <c:v>2008.25</c:v>
                </c:pt>
                <c:pt idx="134">
                  <c:v>2008.5</c:v>
                </c:pt>
                <c:pt idx="135">
                  <c:v>2008.75</c:v>
                </c:pt>
                <c:pt idx="136">
                  <c:v>2009</c:v>
                </c:pt>
                <c:pt idx="137">
                  <c:v>2009.25</c:v>
                </c:pt>
                <c:pt idx="138">
                  <c:v>2009.5</c:v>
                </c:pt>
                <c:pt idx="139">
                  <c:v>2009.75</c:v>
                </c:pt>
                <c:pt idx="140">
                  <c:v>2010</c:v>
                </c:pt>
                <c:pt idx="141">
                  <c:v>2010.25</c:v>
                </c:pt>
                <c:pt idx="142">
                  <c:v>2010.5</c:v>
                </c:pt>
                <c:pt idx="143">
                  <c:v>2010.75</c:v>
                </c:pt>
                <c:pt idx="144">
                  <c:v>2011</c:v>
                </c:pt>
                <c:pt idx="145">
                  <c:v>2011.25</c:v>
                </c:pt>
                <c:pt idx="146">
                  <c:v>2011.5</c:v>
                </c:pt>
                <c:pt idx="147">
                  <c:v>2011.75</c:v>
                </c:pt>
                <c:pt idx="148">
                  <c:v>2012</c:v>
                </c:pt>
                <c:pt idx="149">
                  <c:v>2012.25</c:v>
                </c:pt>
                <c:pt idx="150">
                  <c:v>2012.5</c:v>
                </c:pt>
                <c:pt idx="151">
                  <c:v>2012.75</c:v>
                </c:pt>
              </c:numCache>
            </c:numRef>
          </c:xVal>
          <c:yVal>
            <c:numRef>
              <c:f>reference7512_QT!$F$6:$F$157</c:f>
              <c:numCache>
                <c:formatCode>General</c:formatCode>
                <c:ptCount val="152"/>
                <c:pt idx="0">
                  <c:v>0.8632</c:v>
                </c:pt>
                <c:pt idx="1">
                  <c:v>2.2773</c:v>
                </c:pt>
                <c:pt idx="2">
                  <c:v>1.7455</c:v>
                </c:pt>
                <c:pt idx="3">
                  <c:v>0.3153</c:v>
                </c:pt>
                <c:pt idx="4">
                  <c:v>1.1691</c:v>
                </c:pt>
                <c:pt idx="5">
                  <c:v>4.7316</c:v>
                </c:pt>
                <c:pt idx="6">
                  <c:v>3.9989</c:v>
                </c:pt>
                <c:pt idx="7">
                  <c:v>2.0091</c:v>
                </c:pt>
                <c:pt idx="8">
                  <c:v>1.9009</c:v>
                </c:pt>
                <c:pt idx="9">
                  <c:v>3.8843</c:v>
                </c:pt>
                <c:pt idx="10">
                  <c:v>2.5948</c:v>
                </c:pt>
                <c:pt idx="11">
                  <c:v>0.9331</c:v>
                </c:pt>
                <c:pt idx="12">
                  <c:v>0.318</c:v>
                </c:pt>
                <c:pt idx="13">
                  <c:v>1.6894</c:v>
                </c:pt>
                <c:pt idx="14">
                  <c:v>0.8518</c:v>
                </c:pt>
                <c:pt idx="15">
                  <c:v>1.8256</c:v>
                </c:pt>
                <c:pt idx="16">
                  <c:v>0.6721</c:v>
                </c:pt>
                <c:pt idx="17">
                  <c:v>1.5635</c:v>
                </c:pt>
                <c:pt idx="18">
                  <c:v>1.3966</c:v>
                </c:pt>
                <c:pt idx="19">
                  <c:v>1.1366</c:v>
                </c:pt>
                <c:pt idx="20">
                  <c:v>1.5807</c:v>
                </c:pt>
                <c:pt idx="21">
                  <c:v>1.773</c:v>
                </c:pt>
                <c:pt idx="22">
                  <c:v>0.8932</c:v>
                </c:pt>
                <c:pt idx="23">
                  <c:v>1.2279</c:v>
                </c:pt>
                <c:pt idx="24">
                  <c:v>0.676</c:v>
                </c:pt>
                <c:pt idx="25">
                  <c:v>1.2735</c:v>
                </c:pt>
                <c:pt idx="26">
                  <c:v>1.7041</c:v>
                </c:pt>
                <c:pt idx="27">
                  <c:v>0.8716</c:v>
                </c:pt>
                <c:pt idx="28">
                  <c:v>0.6033</c:v>
                </c:pt>
                <c:pt idx="29">
                  <c:v>1.4546</c:v>
                </c:pt>
                <c:pt idx="30">
                  <c:v>1.2699</c:v>
                </c:pt>
                <c:pt idx="31">
                  <c:v>1.2721</c:v>
                </c:pt>
                <c:pt idx="32">
                  <c:v>0.6714</c:v>
                </c:pt>
                <c:pt idx="33">
                  <c:v>1.9753</c:v>
                </c:pt>
                <c:pt idx="34">
                  <c:v>2.3107</c:v>
                </c:pt>
                <c:pt idx="35">
                  <c:v>1.1468</c:v>
                </c:pt>
                <c:pt idx="36">
                  <c:v>1.0342</c:v>
                </c:pt>
                <c:pt idx="37">
                  <c:v>1.4913</c:v>
                </c:pt>
                <c:pt idx="38">
                  <c:v>1.2767</c:v>
                </c:pt>
                <c:pt idx="39">
                  <c:v>1.2037</c:v>
                </c:pt>
                <c:pt idx="40">
                  <c:v>1.1072</c:v>
                </c:pt>
                <c:pt idx="41">
                  <c:v>1.466</c:v>
                </c:pt>
                <c:pt idx="42">
                  <c:v>2.3633</c:v>
                </c:pt>
                <c:pt idx="43">
                  <c:v>0.7409</c:v>
                </c:pt>
                <c:pt idx="44">
                  <c:v>2.4862</c:v>
                </c:pt>
                <c:pt idx="45">
                  <c:v>3.0048</c:v>
                </c:pt>
                <c:pt idx="46">
                  <c:v>2.5297</c:v>
                </c:pt>
                <c:pt idx="47">
                  <c:v>2.1684</c:v>
                </c:pt>
                <c:pt idx="48">
                  <c:v>1.6476</c:v>
                </c:pt>
                <c:pt idx="49">
                  <c:v>2.5069</c:v>
                </c:pt>
                <c:pt idx="50">
                  <c:v>3.0145</c:v>
                </c:pt>
                <c:pt idx="51">
                  <c:v>0.5024</c:v>
                </c:pt>
                <c:pt idx="52">
                  <c:v>1.1858</c:v>
                </c:pt>
                <c:pt idx="53">
                  <c:v>1.4248</c:v>
                </c:pt>
                <c:pt idx="54">
                  <c:v>1.7846</c:v>
                </c:pt>
                <c:pt idx="55">
                  <c:v>0.5638</c:v>
                </c:pt>
                <c:pt idx="56">
                  <c:v>0.6184</c:v>
                </c:pt>
                <c:pt idx="57">
                  <c:v>1.211</c:v>
                </c:pt>
                <c:pt idx="58">
                  <c:v>1.2219</c:v>
                </c:pt>
                <c:pt idx="59">
                  <c:v>0.602</c:v>
                </c:pt>
                <c:pt idx="60">
                  <c:v>0.7141</c:v>
                </c:pt>
                <c:pt idx="61">
                  <c:v>0.9717</c:v>
                </c:pt>
                <c:pt idx="62">
                  <c:v>1.2228</c:v>
                </c:pt>
                <c:pt idx="63">
                  <c:v>0.9385</c:v>
                </c:pt>
                <c:pt idx="64">
                  <c:v>0.6009</c:v>
                </c:pt>
                <c:pt idx="65">
                  <c:v>0.8612</c:v>
                </c:pt>
                <c:pt idx="66">
                  <c:v>1.6642</c:v>
                </c:pt>
                <c:pt idx="67">
                  <c:v>1.9905</c:v>
                </c:pt>
                <c:pt idx="68">
                  <c:v>1.5516</c:v>
                </c:pt>
                <c:pt idx="69">
                  <c:v>1.5394</c:v>
                </c:pt>
                <c:pt idx="70">
                  <c:v>2.0971</c:v>
                </c:pt>
                <c:pt idx="71">
                  <c:v>2.6486</c:v>
                </c:pt>
                <c:pt idx="72">
                  <c:v>1.363</c:v>
                </c:pt>
                <c:pt idx="73">
                  <c:v>1.4763</c:v>
                </c:pt>
                <c:pt idx="74">
                  <c:v>1.3938</c:v>
                </c:pt>
                <c:pt idx="75">
                  <c:v>1.8374</c:v>
                </c:pt>
                <c:pt idx="76">
                  <c:v>1.8063</c:v>
                </c:pt>
                <c:pt idx="77">
                  <c:v>1.1051</c:v>
                </c:pt>
                <c:pt idx="78">
                  <c:v>1.283</c:v>
                </c:pt>
                <c:pt idx="79">
                  <c:v>0.9322</c:v>
                </c:pt>
                <c:pt idx="80">
                  <c:v>1.4527</c:v>
                </c:pt>
                <c:pt idx="81">
                  <c:v>0.7885</c:v>
                </c:pt>
                <c:pt idx="82">
                  <c:v>1.1199</c:v>
                </c:pt>
                <c:pt idx="83">
                  <c:v>0.6401</c:v>
                </c:pt>
                <c:pt idx="84">
                  <c:v>1.2524</c:v>
                </c:pt>
                <c:pt idx="85">
                  <c:v>0.5606</c:v>
                </c:pt>
                <c:pt idx="86">
                  <c:v>0.8862</c:v>
                </c:pt>
                <c:pt idx="87">
                  <c:v>1.3568</c:v>
                </c:pt>
                <c:pt idx="88">
                  <c:v>0.7939</c:v>
                </c:pt>
                <c:pt idx="89">
                  <c:v>0.8854</c:v>
                </c:pt>
                <c:pt idx="90">
                  <c:v>2.3136</c:v>
                </c:pt>
                <c:pt idx="91">
                  <c:v>0.73</c:v>
                </c:pt>
                <c:pt idx="92">
                  <c:v>1.2199</c:v>
                </c:pt>
                <c:pt idx="93">
                  <c:v>0.7631</c:v>
                </c:pt>
                <c:pt idx="94">
                  <c:v>1.6665</c:v>
                </c:pt>
                <c:pt idx="95">
                  <c:v>0.3405</c:v>
                </c:pt>
                <c:pt idx="96">
                  <c:v>0.9562</c:v>
                </c:pt>
                <c:pt idx="97">
                  <c:v>0.6698</c:v>
                </c:pt>
                <c:pt idx="98">
                  <c:v>1.2175</c:v>
                </c:pt>
                <c:pt idx="99">
                  <c:v>0.9246</c:v>
                </c:pt>
                <c:pt idx="100">
                  <c:v>0.9424</c:v>
                </c:pt>
                <c:pt idx="101">
                  <c:v>0.7688</c:v>
                </c:pt>
                <c:pt idx="102">
                  <c:v>2.2833</c:v>
                </c:pt>
                <c:pt idx="103">
                  <c:v>1.8215</c:v>
                </c:pt>
                <c:pt idx="104">
                  <c:v>1.3392</c:v>
                </c:pt>
                <c:pt idx="105">
                  <c:v>0.627</c:v>
                </c:pt>
                <c:pt idx="106">
                  <c:v>1.407</c:v>
                </c:pt>
                <c:pt idx="107">
                  <c:v>2.1609</c:v>
                </c:pt>
                <c:pt idx="108">
                  <c:v>1.4866</c:v>
                </c:pt>
                <c:pt idx="109">
                  <c:v>0.7418</c:v>
                </c:pt>
                <c:pt idx="110">
                  <c:v>1.7465</c:v>
                </c:pt>
                <c:pt idx="111">
                  <c:v>0.3549</c:v>
                </c:pt>
                <c:pt idx="112">
                  <c:v>1.6682</c:v>
                </c:pt>
                <c:pt idx="113">
                  <c:v>0.8766</c:v>
                </c:pt>
                <c:pt idx="114">
                  <c:v>0.7898</c:v>
                </c:pt>
                <c:pt idx="115">
                  <c:v>2.0727</c:v>
                </c:pt>
                <c:pt idx="116">
                  <c:v>2.0361</c:v>
                </c:pt>
                <c:pt idx="117">
                  <c:v>1.0387</c:v>
                </c:pt>
                <c:pt idx="118">
                  <c:v>2.1225</c:v>
                </c:pt>
                <c:pt idx="119">
                  <c:v>2.1267</c:v>
                </c:pt>
                <c:pt idx="120">
                  <c:v>2.1377</c:v>
                </c:pt>
                <c:pt idx="121">
                  <c:v>1.5846</c:v>
                </c:pt>
                <c:pt idx="122">
                  <c:v>3.7944</c:v>
                </c:pt>
                <c:pt idx="123">
                  <c:v>2.5631</c:v>
                </c:pt>
                <c:pt idx="124">
                  <c:v>2.1056</c:v>
                </c:pt>
                <c:pt idx="125">
                  <c:v>6.4572</c:v>
                </c:pt>
                <c:pt idx="126">
                  <c:v>9.0809</c:v>
                </c:pt>
                <c:pt idx="127">
                  <c:v>2.7841</c:v>
                </c:pt>
                <c:pt idx="128">
                  <c:v>1.3664</c:v>
                </c:pt>
                <c:pt idx="129">
                  <c:v>5.6567</c:v>
                </c:pt>
                <c:pt idx="130">
                  <c:v>6.2334</c:v>
                </c:pt>
                <c:pt idx="131">
                  <c:v>3.3138</c:v>
                </c:pt>
                <c:pt idx="132">
                  <c:v>2.7621</c:v>
                </c:pt>
                <c:pt idx="133">
                  <c:v>4.9894</c:v>
                </c:pt>
                <c:pt idx="134">
                  <c:v>10.0383</c:v>
                </c:pt>
                <c:pt idx="135">
                  <c:v>4.6057</c:v>
                </c:pt>
                <c:pt idx="136">
                  <c:v>3.1224</c:v>
                </c:pt>
                <c:pt idx="137">
                  <c:v>1.4362</c:v>
                </c:pt>
                <c:pt idx="138">
                  <c:v>4.7509</c:v>
                </c:pt>
                <c:pt idx="139">
                  <c:v>1.6382</c:v>
                </c:pt>
                <c:pt idx="140">
                  <c:v>1.4584</c:v>
                </c:pt>
                <c:pt idx="141">
                  <c:v>2.3686</c:v>
                </c:pt>
                <c:pt idx="142">
                  <c:v>1.5273</c:v>
                </c:pt>
                <c:pt idx="143">
                  <c:v>1.1604</c:v>
                </c:pt>
                <c:pt idx="144">
                  <c:v>1.894</c:v>
                </c:pt>
                <c:pt idx="145">
                  <c:v>2.3898</c:v>
                </c:pt>
                <c:pt idx="146">
                  <c:v>4.2824</c:v>
                </c:pt>
                <c:pt idx="147">
                  <c:v>1.3562</c:v>
                </c:pt>
                <c:pt idx="148">
                  <c:v>1.5035</c:v>
                </c:pt>
                <c:pt idx="149">
                  <c:v>4.1829</c:v>
                </c:pt>
                <c:pt idx="150">
                  <c:v>6.0038</c:v>
                </c:pt>
                <c:pt idx="151">
                  <c:v>1.1961</c:v>
                </c:pt>
              </c:numCache>
            </c:numRef>
          </c:yVal>
          <c:smooth val="0"/>
        </c:ser>
        <c:axId val="47237703"/>
        <c:axId val="9874417"/>
      </c:scatterChart>
      <c:valAx>
        <c:axId val="47237703"/>
        <c:scaling>
          <c:orientation val="minMax"/>
          <c:max val="2013"/>
          <c:min val="197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417"/>
        <c:crossesAt val="0"/>
        <c:crossBetween val="midCat"/>
        <c:majorUnit val="5"/>
      </c:valAx>
      <c:valAx>
        <c:axId val="98744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PUE (fish/1000hooks)</a:t>
                </a:r>
              </a:p>
            </c:rich>
          </c:tx>
          <c:layout>
            <c:manualLayout>
              <c:xMode val="edge"/>
              <c:yMode val="edge"/>
              <c:x val="0.0134785421608799"/>
              <c:y val="-0.2486407638244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7703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"/>
          <c:y val="0.205940856650312"/>
          <c:w val="0.199698080655596"/>
          <c:h val="0.2105821509083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North</a:t>
            </a:r>
          </a:p>
        </c:rich>
      </c:tx>
      <c:layout>
        <c:manualLayout>
          <c:xMode val="edge"/>
          <c:yMode val="edge"/>
          <c:x val="0.437297821867587"/>
          <c:y val="0.0477096642653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4709941772698"/>
          <c:y val="0.0761179828734538"/>
          <c:w val="0.918643519516929"/>
          <c:h val="0.923882017126546"/>
        </c:manualLayout>
      </c:layout>
      <c:scatterChart>
        <c:scatterStyle val="lineMarker"/>
        <c:varyColors val="0"/>
        <c:ser>
          <c:idx val="0"/>
          <c:order val="0"/>
          <c:tx>
            <c:strRef>
              <c:f>reference7512_QT!$D$5</c:f>
              <c:strCache>
                <c:ptCount val="1"/>
                <c:pt idx="0">
                  <c:v>CPU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ference7512_QT!$A$164:$A$315</c:f>
              <c:numCache>
                <c:formatCode>General</c:formatCode>
                <c:ptCount val="152"/>
                <c:pt idx="0">
                  <c:v>1975</c:v>
                </c:pt>
                <c:pt idx="1">
                  <c:v>1975.25</c:v>
                </c:pt>
                <c:pt idx="2">
                  <c:v>1975.5</c:v>
                </c:pt>
                <c:pt idx="3">
                  <c:v>1975.75</c:v>
                </c:pt>
                <c:pt idx="4">
                  <c:v>1976</c:v>
                </c:pt>
                <c:pt idx="5">
                  <c:v>1976.25</c:v>
                </c:pt>
                <c:pt idx="6">
                  <c:v>1976.5</c:v>
                </c:pt>
                <c:pt idx="7">
                  <c:v>1976.75</c:v>
                </c:pt>
                <c:pt idx="8">
                  <c:v>1977</c:v>
                </c:pt>
                <c:pt idx="9">
                  <c:v>1977.25</c:v>
                </c:pt>
                <c:pt idx="10">
                  <c:v>1977.5</c:v>
                </c:pt>
                <c:pt idx="11">
                  <c:v>1977.75</c:v>
                </c:pt>
                <c:pt idx="12">
                  <c:v>1978</c:v>
                </c:pt>
                <c:pt idx="13">
                  <c:v>1978.25</c:v>
                </c:pt>
                <c:pt idx="14">
                  <c:v>1978.5</c:v>
                </c:pt>
                <c:pt idx="15">
                  <c:v>1978.75</c:v>
                </c:pt>
                <c:pt idx="16">
                  <c:v>1979</c:v>
                </c:pt>
                <c:pt idx="17">
                  <c:v>1979.25</c:v>
                </c:pt>
                <c:pt idx="18">
                  <c:v>1979.5</c:v>
                </c:pt>
                <c:pt idx="19">
                  <c:v>1979.75</c:v>
                </c:pt>
                <c:pt idx="20">
                  <c:v>1980</c:v>
                </c:pt>
                <c:pt idx="21">
                  <c:v>1980.25</c:v>
                </c:pt>
                <c:pt idx="22">
                  <c:v>1980.5</c:v>
                </c:pt>
                <c:pt idx="23">
                  <c:v>1980.75</c:v>
                </c:pt>
                <c:pt idx="24">
                  <c:v>1981</c:v>
                </c:pt>
                <c:pt idx="25">
                  <c:v>1981.25</c:v>
                </c:pt>
                <c:pt idx="26">
                  <c:v>1981.5</c:v>
                </c:pt>
                <c:pt idx="27">
                  <c:v>1981.75</c:v>
                </c:pt>
                <c:pt idx="28">
                  <c:v>1982</c:v>
                </c:pt>
                <c:pt idx="29">
                  <c:v>1982.25</c:v>
                </c:pt>
                <c:pt idx="30">
                  <c:v>1982.5</c:v>
                </c:pt>
                <c:pt idx="31">
                  <c:v>1982.75</c:v>
                </c:pt>
                <c:pt idx="32">
                  <c:v>1983</c:v>
                </c:pt>
                <c:pt idx="33">
                  <c:v>1983.25</c:v>
                </c:pt>
                <c:pt idx="34">
                  <c:v>1983.5</c:v>
                </c:pt>
                <c:pt idx="35">
                  <c:v>1983.75</c:v>
                </c:pt>
                <c:pt idx="36">
                  <c:v>1984</c:v>
                </c:pt>
                <c:pt idx="37">
                  <c:v>1984.25</c:v>
                </c:pt>
                <c:pt idx="38">
                  <c:v>1984.5</c:v>
                </c:pt>
                <c:pt idx="39">
                  <c:v>1984.75</c:v>
                </c:pt>
                <c:pt idx="40">
                  <c:v>1985</c:v>
                </c:pt>
                <c:pt idx="41">
                  <c:v>1985.25</c:v>
                </c:pt>
                <c:pt idx="42">
                  <c:v>1985.5</c:v>
                </c:pt>
                <c:pt idx="43">
                  <c:v>1985.75</c:v>
                </c:pt>
                <c:pt idx="44">
                  <c:v>1986</c:v>
                </c:pt>
                <c:pt idx="45">
                  <c:v>1986.25</c:v>
                </c:pt>
                <c:pt idx="46">
                  <c:v>1986.5</c:v>
                </c:pt>
                <c:pt idx="47">
                  <c:v>1986.75</c:v>
                </c:pt>
                <c:pt idx="48">
                  <c:v>1987</c:v>
                </c:pt>
                <c:pt idx="49">
                  <c:v>1987.25</c:v>
                </c:pt>
                <c:pt idx="50">
                  <c:v>1987.5</c:v>
                </c:pt>
                <c:pt idx="51">
                  <c:v>1987.75</c:v>
                </c:pt>
                <c:pt idx="52">
                  <c:v>1988</c:v>
                </c:pt>
                <c:pt idx="53">
                  <c:v>1988.25</c:v>
                </c:pt>
                <c:pt idx="54">
                  <c:v>1988.5</c:v>
                </c:pt>
                <c:pt idx="55">
                  <c:v>1988.75</c:v>
                </c:pt>
                <c:pt idx="56">
                  <c:v>1989</c:v>
                </c:pt>
                <c:pt idx="57">
                  <c:v>1989.25</c:v>
                </c:pt>
                <c:pt idx="58">
                  <c:v>1989.5</c:v>
                </c:pt>
                <c:pt idx="59">
                  <c:v>1989.75</c:v>
                </c:pt>
                <c:pt idx="60">
                  <c:v>1990</c:v>
                </c:pt>
                <c:pt idx="61">
                  <c:v>1990.25</c:v>
                </c:pt>
                <c:pt idx="62">
                  <c:v>1990.5</c:v>
                </c:pt>
                <c:pt idx="63">
                  <c:v>1990.75</c:v>
                </c:pt>
                <c:pt idx="64">
                  <c:v>1991</c:v>
                </c:pt>
                <c:pt idx="65">
                  <c:v>1991.25</c:v>
                </c:pt>
                <c:pt idx="66">
                  <c:v>1991.5</c:v>
                </c:pt>
                <c:pt idx="67">
                  <c:v>1991.75</c:v>
                </c:pt>
                <c:pt idx="68">
                  <c:v>1992</c:v>
                </c:pt>
                <c:pt idx="69">
                  <c:v>1992.25</c:v>
                </c:pt>
                <c:pt idx="70">
                  <c:v>1992.5</c:v>
                </c:pt>
                <c:pt idx="71">
                  <c:v>1992.75</c:v>
                </c:pt>
                <c:pt idx="72">
                  <c:v>1993</c:v>
                </c:pt>
                <c:pt idx="73">
                  <c:v>1993.25</c:v>
                </c:pt>
                <c:pt idx="74">
                  <c:v>1993.5</c:v>
                </c:pt>
                <c:pt idx="75">
                  <c:v>1993.75</c:v>
                </c:pt>
                <c:pt idx="76">
                  <c:v>1994</c:v>
                </c:pt>
                <c:pt idx="77">
                  <c:v>1994.25</c:v>
                </c:pt>
                <c:pt idx="78">
                  <c:v>1994.5</c:v>
                </c:pt>
                <c:pt idx="79">
                  <c:v>1994.75</c:v>
                </c:pt>
                <c:pt idx="80">
                  <c:v>1995</c:v>
                </c:pt>
                <c:pt idx="81">
                  <c:v>1995.25</c:v>
                </c:pt>
                <c:pt idx="82">
                  <c:v>1995.5</c:v>
                </c:pt>
                <c:pt idx="83">
                  <c:v>1995.75</c:v>
                </c:pt>
                <c:pt idx="84">
                  <c:v>1996</c:v>
                </c:pt>
                <c:pt idx="85">
                  <c:v>1996.25</c:v>
                </c:pt>
                <c:pt idx="86">
                  <c:v>1996.5</c:v>
                </c:pt>
                <c:pt idx="87">
                  <c:v>1996.75</c:v>
                </c:pt>
                <c:pt idx="88">
                  <c:v>1997</c:v>
                </c:pt>
                <c:pt idx="89">
                  <c:v>1997.25</c:v>
                </c:pt>
                <c:pt idx="90">
                  <c:v>1997.5</c:v>
                </c:pt>
                <c:pt idx="91">
                  <c:v>1997.75</c:v>
                </c:pt>
                <c:pt idx="92">
                  <c:v>1998</c:v>
                </c:pt>
                <c:pt idx="93">
                  <c:v>1998.25</c:v>
                </c:pt>
                <c:pt idx="94">
                  <c:v>1998.5</c:v>
                </c:pt>
                <c:pt idx="95">
                  <c:v>1998.75</c:v>
                </c:pt>
                <c:pt idx="96">
                  <c:v>1999</c:v>
                </c:pt>
                <c:pt idx="97">
                  <c:v>1999.25</c:v>
                </c:pt>
                <c:pt idx="98">
                  <c:v>1999.5</c:v>
                </c:pt>
                <c:pt idx="99">
                  <c:v>1999.75</c:v>
                </c:pt>
                <c:pt idx="100">
                  <c:v>2000</c:v>
                </c:pt>
                <c:pt idx="101">
                  <c:v>2000.25</c:v>
                </c:pt>
                <c:pt idx="102">
                  <c:v>2000.5</c:v>
                </c:pt>
                <c:pt idx="103">
                  <c:v>2000.75</c:v>
                </c:pt>
                <c:pt idx="104">
                  <c:v>2001</c:v>
                </c:pt>
                <c:pt idx="105">
                  <c:v>2001.25</c:v>
                </c:pt>
                <c:pt idx="106">
                  <c:v>2001.5</c:v>
                </c:pt>
                <c:pt idx="107">
                  <c:v>2001.75</c:v>
                </c:pt>
                <c:pt idx="108">
                  <c:v>2002</c:v>
                </c:pt>
                <c:pt idx="109">
                  <c:v>2002.25</c:v>
                </c:pt>
                <c:pt idx="110">
                  <c:v>2002.5</c:v>
                </c:pt>
                <c:pt idx="111">
                  <c:v>2002.75</c:v>
                </c:pt>
                <c:pt idx="112">
                  <c:v>2003</c:v>
                </c:pt>
                <c:pt idx="113">
                  <c:v>2003.25</c:v>
                </c:pt>
                <c:pt idx="114">
                  <c:v>2003.5</c:v>
                </c:pt>
                <c:pt idx="115">
                  <c:v>2003.75</c:v>
                </c:pt>
                <c:pt idx="116">
                  <c:v>2004</c:v>
                </c:pt>
                <c:pt idx="117">
                  <c:v>2004.25</c:v>
                </c:pt>
                <c:pt idx="118">
                  <c:v>2004.5</c:v>
                </c:pt>
                <c:pt idx="119">
                  <c:v>2004.75</c:v>
                </c:pt>
                <c:pt idx="120">
                  <c:v>2005</c:v>
                </c:pt>
                <c:pt idx="121">
                  <c:v>2005.25</c:v>
                </c:pt>
                <c:pt idx="122">
                  <c:v>2005.5</c:v>
                </c:pt>
                <c:pt idx="123">
                  <c:v>2005.75</c:v>
                </c:pt>
                <c:pt idx="124">
                  <c:v>2006</c:v>
                </c:pt>
                <c:pt idx="125">
                  <c:v>2006.25</c:v>
                </c:pt>
                <c:pt idx="126">
                  <c:v>2006.5</c:v>
                </c:pt>
                <c:pt idx="127">
                  <c:v>2006.75</c:v>
                </c:pt>
                <c:pt idx="128">
                  <c:v>2007</c:v>
                </c:pt>
                <c:pt idx="129">
                  <c:v>2007.25</c:v>
                </c:pt>
                <c:pt idx="130">
                  <c:v>2007.5</c:v>
                </c:pt>
                <c:pt idx="131">
                  <c:v>2007.75</c:v>
                </c:pt>
                <c:pt idx="132">
                  <c:v>2008</c:v>
                </c:pt>
                <c:pt idx="133">
                  <c:v>2008.25</c:v>
                </c:pt>
                <c:pt idx="134">
                  <c:v>2008.5</c:v>
                </c:pt>
                <c:pt idx="135">
                  <c:v>2008.75</c:v>
                </c:pt>
                <c:pt idx="136">
                  <c:v>2009</c:v>
                </c:pt>
                <c:pt idx="137">
                  <c:v>2009.25</c:v>
                </c:pt>
                <c:pt idx="138">
                  <c:v>2009.5</c:v>
                </c:pt>
                <c:pt idx="139">
                  <c:v>2009.75</c:v>
                </c:pt>
                <c:pt idx="140">
                  <c:v>2010</c:v>
                </c:pt>
                <c:pt idx="141">
                  <c:v>2010.25</c:v>
                </c:pt>
                <c:pt idx="142">
                  <c:v>2010.5</c:v>
                </c:pt>
                <c:pt idx="143">
                  <c:v>2010.75</c:v>
                </c:pt>
                <c:pt idx="144">
                  <c:v>2011</c:v>
                </c:pt>
                <c:pt idx="145">
                  <c:v>2011.25</c:v>
                </c:pt>
                <c:pt idx="146">
                  <c:v>2011.5</c:v>
                </c:pt>
                <c:pt idx="147">
                  <c:v>2011.75</c:v>
                </c:pt>
                <c:pt idx="148">
                  <c:v>2012</c:v>
                </c:pt>
                <c:pt idx="149">
                  <c:v>2012.25</c:v>
                </c:pt>
                <c:pt idx="150">
                  <c:v>2012.5</c:v>
                </c:pt>
                <c:pt idx="151">
                  <c:v>2012.75</c:v>
                </c:pt>
              </c:numCache>
            </c:numRef>
          </c:xVal>
          <c:yVal>
            <c:numRef>
              <c:f>reference7512_QT!$D$164:$D$315</c:f>
              <c:numCache>
                <c:formatCode>General</c:formatCode>
                <c:ptCount val="152"/>
                <c:pt idx="0">
                  <c:v>0.27723</c:v>
                </c:pt>
                <c:pt idx="1">
                  <c:v>0.38925</c:v>
                </c:pt>
                <c:pt idx="2">
                  <c:v>0.43706</c:v>
                </c:pt>
                <c:pt idx="3">
                  <c:v>0.12695</c:v>
                </c:pt>
                <c:pt idx="4">
                  <c:v>0.29452</c:v>
                </c:pt>
                <c:pt idx="5">
                  <c:v>0.32881</c:v>
                </c:pt>
                <c:pt idx="6">
                  <c:v>0.1379</c:v>
                </c:pt>
                <c:pt idx="7">
                  <c:v>0.19238</c:v>
                </c:pt>
                <c:pt idx="8">
                  <c:v>1.04067</c:v>
                </c:pt>
                <c:pt idx="9">
                  <c:v>0.26939</c:v>
                </c:pt>
                <c:pt idx="10">
                  <c:v>0.27262</c:v>
                </c:pt>
                <c:pt idx="11">
                  <c:v>0.35317</c:v>
                </c:pt>
                <c:pt idx="12">
                  <c:v>0.51596</c:v>
                </c:pt>
                <c:pt idx="13">
                  <c:v>0.22657</c:v>
                </c:pt>
                <c:pt idx="14">
                  <c:v>0.1926</c:v>
                </c:pt>
                <c:pt idx="15">
                  <c:v>0.22655</c:v>
                </c:pt>
                <c:pt idx="16">
                  <c:v>0.29519</c:v>
                </c:pt>
                <c:pt idx="17">
                  <c:v>0.23667</c:v>
                </c:pt>
                <c:pt idx="18">
                  <c:v>0.30737</c:v>
                </c:pt>
                <c:pt idx="19">
                  <c:v>0.32991</c:v>
                </c:pt>
                <c:pt idx="20">
                  <c:v>0.34476</c:v>
                </c:pt>
                <c:pt idx="21">
                  <c:v>0.23192</c:v>
                </c:pt>
                <c:pt idx="22">
                  <c:v>0.38204</c:v>
                </c:pt>
                <c:pt idx="23">
                  <c:v>0.50199</c:v>
                </c:pt>
                <c:pt idx="24">
                  <c:v>0.37067</c:v>
                </c:pt>
                <c:pt idx="25">
                  <c:v>0.57402</c:v>
                </c:pt>
                <c:pt idx="26">
                  <c:v>0.54481</c:v>
                </c:pt>
                <c:pt idx="27">
                  <c:v>0.27743</c:v>
                </c:pt>
                <c:pt idx="28">
                  <c:v>0.69195</c:v>
                </c:pt>
                <c:pt idx="29">
                  <c:v>0.47968</c:v>
                </c:pt>
                <c:pt idx="30">
                  <c:v>0.63866</c:v>
                </c:pt>
                <c:pt idx="31">
                  <c:v>0.5271</c:v>
                </c:pt>
                <c:pt idx="32">
                  <c:v>0.37326</c:v>
                </c:pt>
                <c:pt idx="33">
                  <c:v>0.21856</c:v>
                </c:pt>
                <c:pt idx="34">
                  <c:v>0.64883</c:v>
                </c:pt>
                <c:pt idx="35">
                  <c:v>0.70291</c:v>
                </c:pt>
                <c:pt idx="36">
                  <c:v>0.64077</c:v>
                </c:pt>
                <c:pt idx="37">
                  <c:v>0.17972</c:v>
                </c:pt>
                <c:pt idx="38">
                  <c:v>0.44422</c:v>
                </c:pt>
                <c:pt idx="39">
                  <c:v>0.46864</c:v>
                </c:pt>
                <c:pt idx="40">
                  <c:v>0.30377</c:v>
                </c:pt>
                <c:pt idx="41">
                  <c:v>0.82477</c:v>
                </c:pt>
                <c:pt idx="42">
                  <c:v>0.42942</c:v>
                </c:pt>
                <c:pt idx="43">
                  <c:v>0.40392</c:v>
                </c:pt>
                <c:pt idx="44">
                  <c:v>0.84874</c:v>
                </c:pt>
                <c:pt idx="45">
                  <c:v>0.53251</c:v>
                </c:pt>
                <c:pt idx="46">
                  <c:v>0.47908</c:v>
                </c:pt>
                <c:pt idx="47">
                  <c:v>0.5111</c:v>
                </c:pt>
                <c:pt idx="48">
                  <c:v>0.80005</c:v>
                </c:pt>
                <c:pt idx="49">
                  <c:v>0.24006</c:v>
                </c:pt>
                <c:pt idx="50">
                  <c:v>0.436</c:v>
                </c:pt>
                <c:pt idx="51">
                  <c:v>0.85072</c:v>
                </c:pt>
                <c:pt idx="52">
                  <c:v>0.88596</c:v>
                </c:pt>
                <c:pt idx="53">
                  <c:v>0.5743</c:v>
                </c:pt>
                <c:pt idx="54">
                  <c:v>0.38933</c:v>
                </c:pt>
                <c:pt idx="55">
                  <c:v>0.32408</c:v>
                </c:pt>
                <c:pt idx="56">
                  <c:v>0.37227</c:v>
                </c:pt>
                <c:pt idx="57">
                  <c:v>0.30398</c:v>
                </c:pt>
                <c:pt idx="58">
                  <c:v>0.53874</c:v>
                </c:pt>
                <c:pt idx="59">
                  <c:v>0.43687</c:v>
                </c:pt>
                <c:pt idx="60">
                  <c:v>0.71696</c:v>
                </c:pt>
                <c:pt idx="61">
                  <c:v>2.59803</c:v>
                </c:pt>
                <c:pt idx="62">
                  <c:v>0.42923</c:v>
                </c:pt>
                <c:pt idx="63">
                  <c:v>0.3746</c:v>
                </c:pt>
                <c:pt idx="64">
                  <c:v>0.48066</c:v>
                </c:pt>
                <c:pt idx="65">
                  <c:v>1.27263</c:v>
                </c:pt>
                <c:pt idx="66">
                  <c:v>0.66596</c:v>
                </c:pt>
                <c:pt idx="67">
                  <c:v>0.41273</c:v>
                </c:pt>
                <c:pt idx="68">
                  <c:v>0.54833</c:v>
                </c:pt>
                <c:pt idx="69">
                  <c:v>1.15679</c:v>
                </c:pt>
                <c:pt idx="70">
                  <c:v>0.20788</c:v>
                </c:pt>
                <c:pt idx="71">
                  <c:v>0.65301</c:v>
                </c:pt>
                <c:pt idx="72">
                  <c:v>0.49354</c:v>
                </c:pt>
                <c:pt idx="73">
                  <c:v>1.37427</c:v>
                </c:pt>
                <c:pt idx="74">
                  <c:v>0.66811</c:v>
                </c:pt>
                <c:pt idx="75">
                  <c:v>0.46217</c:v>
                </c:pt>
                <c:pt idx="76">
                  <c:v>0.38622</c:v>
                </c:pt>
                <c:pt idx="77">
                  <c:v>0.87961</c:v>
                </c:pt>
                <c:pt idx="78">
                  <c:v>0.29701</c:v>
                </c:pt>
                <c:pt idx="79">
                  <c:v>0.44351</c:v>
                </c:pt>
                <c:pt idx="80">
                  <c:v>0.61391</c:v>
                </c:pt>
                <c:pt idx="81">
                  <c:v>0.5226</c:v>
                </c:pt>
                <c:pt idx="82">
                  <c:v>0.38122</c:v>
                </c:pt>
                <c:pt idx="83">
                  <c:v>0.55336</c:v>
                </c:pt>
                <c:pt idx="84">
                  <c:v>0.41987</c:v>
                </c:pt>
                <c:pt idx="85">
                  <c:v>0.5899</c:v>
                </c:pt>
                <c:pt idx="86">
                  <c:v>1.12813</c:v>
                </c:pt>
                <c:pt idx="87">
                  <c:v>0.34584</c:v>
                </c:pt>
                <c:pt idx="88">
                  <c:v>0.38324</c:v>
                </c:pt>
                <c:pt idx="89">
                  <c:v>0.50692</c:v>
                </c:pt>
                <c:pt idx="90">
                  <c:v>0.44554</c:v>
                </c:pt>
                <c:pt idx="91">
                  <c:v>0.41951</c:v>
                </c:pt>
                <c:pt idx="92">
                  <c:v>1.05986</c:v>
                </c:pt>
                <c:pt idx="93">
                  <c:v>1.46256</c:v>
                </c:pt>
                <c:pt idx="94">
                  <c:v>0.7815</c:v>
                </c:pt>
                <c:pt idx="95">
                  <c:v>0.42801</c:v>
                </c:pt>
                <c:pt idx="96">
                  <c:v>0.24111</c:v>
                </c:pt>
                <c:pt idx="97">
                  <c:v>1.4594</c:v>
                </c:pt>
                <c:pt idx="98">
                  <c:v>0.49411</c:v>
                </c:pt>
                <c:pt idx="99">
                  <c:v>0.13845</c:v>
                </c:pt>
                <c:pt idx="100">
                  <c:v>0.35843</c:v>
                </c:pt>
                <c:pt idx="101">
                  <c:v>0.62289</c:v>
                </c:pt>
                <c:pt idx="102">
                  <c:v>0.14491</c:v>
                </c:pt>
                <c:pt idx="103">
                  <c:v>0.31065</c:v>
                </c:pt>
                <c:pt idx="104">
                  <c:v>0.49856</c:v>
                </c:pt>
                <c:pt idx="105">
                  <c:v>1.26269</c:v>
                </c:pt>
                <c:pt idx="106">
                  <c:v>0.42655</c:v>
                </c:pt>
                <c:pt idx="107">
                  <c:v>0.3267</c:v>
                </c:pt>
                <c:pt idx="108">
                  <c:v>0.42694</c:v>
                </c:pt>
                <c:pt idx="109">
                  <c:v>1.92355</c:v>
                </c:pt>
                <c:pt idx="110">
                  <c:v>0.32355</c:v>
                </c:pt>
                <c:pt idx="111">
                  <c:v>0.37547</c:v>
                </c:pt>
                <c:pt idx="112">
                  <c:v>0.52374</c:v>
                </c:pt>
                <c:pt idx="113">
                  <c:v>0.89544</c:v>
                </c:pt>
                <c:pt idx="114">
                  <c:v>0.35983</c:v>
                </c:pt>
                <c:pt idx="115">
                  <c:v>0.58729</c:v>
                </c:pt>
                <c:pt idx="116">
                  <c:v>0.46239</c:v>
                </c:pt>
                <c:pt idx="117">
                  <c:v>1.12581</c:v>
                </c:pt>
                <c:pt idx="118">
                  <c:v>0.19286</c:v>
                </c:pt>
                <c:pt idx="119">
                  <c:v>0.32601</c:v>
                </c:pt>
                <c:pt idx="120">
                  <c:v>0.29721</c:v>
                </c:pt>
                <c:pt idx="121">
                  <c:v>0.87773</c:v>
                </c:pt>
                <c:pt idx="122">
                  <c:v>0.21175</c:v>
                </c:pt>
                <c:pt idx="123">
                  <c:v>0.16156</c:v>
                </c:pt>
                <c:pt idx="124">
                  <c:v>0.40838</c:v>
                </c:pt>
                <c:pt idx="125">
                  <c:v>0.66675</c:v>
                </c:pt>
                <c:pt idx="126">
                  <c:v>0.13574</c:v>
                </c:pt>
                <c:pt idx="127">
                  <c:v>0.18014</c:v>
                </c:pt>
                <c:pt idx="128">
                  <c:v>0.52847</c:v>
                </c:pt>
                <c:pt idx="129">
                  <c:v>0.81613</c:v>
                </c:pt>
                <c:pt idx="130">
                  <c:v>0.41271</c:v>
                </c:pt>
                <c:pt idx="131">
                  <c:v>0.35004</c:v>
                </c:pt>
                <c:pt idx="132">
                  <c:v>0.40817</c:v>
                </c:pt>
                <c:pt idx="133">
                  <c:v>0.64321</c:v>
                </c:pt>
                <c:pt idx="134">
                  <c:v>0.20774</c:v>
                </c:pt>
                <c:pt idx="135">
                  <c:v>0.28147</c:v>
                </c:pt>
                <c:pt idx="136">
                  <c:v>0.42157</c:v>
                </c:pt>
                <c:pt idx="137">
                  <c:v>0.87412</c:v>
                </c:pt>
                <c:pt idx="138">
                  <c:v>0.16964</c:v>
                </c:pt>
                <c:pt idx="139">
                  <c:v>0.45065</c:v>
                </c:pt>
                <c:pt idx="140">
                  <c:v>0.43222</c:v>
                </c:pt>
                <c:pt idx="141">
                  <c:v>0.61659</c:v>
                </c:pt>
                <c:pt idx="142">
                  <c:v>0.3459</c:v>
                </c:pt>
                <c:pt idx="143">
                  <c:v>0.28234</c:v>
                </c:pt>
                <c:pt idx="144">
                  <c:v>0.24742</c:v>
                </c:pt>
                <c:pt idx="145">
                  <c:v>1.08998</c:v>
                </c:pt>
                <c:pt idx="146">
                  <c:v>1.42787</c:v>
                </c:pt>
                <c:pt idx="147">
                  <c:v>0.21626</c:v>
                </c:pt>
                <c:pt idx="148">
                  <c:v>0.34041</c:v>
                </c:pt>
                <c:pt idx="149">
                  <c:v>0.36603</c:v>
                </c:pt>
                <c:pt idx="150">
                  <c:v>0.14682</c:v>
                </c:pt>
                <c:pt idx="151">
                  <c:v>0.178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ference7512_QT!$E$5</c:f>
              <c:strCache>
                <c:ptCount val="1"/>
                <c:pt idx="0">
                  <c:v>Lower 95%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ference7512_QT!$A$164:$A$315</c:f>
              <c:numCache>
                <c:formatCode>General</c:formatCode>
                <c:ptCount val="152"/>
                <c:pt idx="0">
                  <c:v>1975</c:v>
                </c:pt>
                <c:pt idx="1">
                  <c:v>1975.25</c:v>
                </c:pt>
                <c:pt idx="2">
                  <c:v>1975.5</c:v>
                </c:pt>
                <c:pt idx="3">
                  <c:v>1975.75</c:v>
                </c:pt>
                <c:pt idx="4">
                  <c:v>1976</c:v>
                </c:pt>
                <c:pt idx="5">
                  <c:v>1976.25</c:v>
                </c:pt>
                <c:pt idx="6">
                  <c:v>1976.5</c:v>
                </c:pt>
                <c:pt idx="7">
                  <c:v>1976.75</c:v>
                </c:pt>
                <c:pt idx="8">
                  <c:v>1977</c:v>
                </c:pt>
                <c:pt idx="9">
                  <c:v>1977.25</c:v>
                </c:pt>
                <c:pt idx="10">
                  <c:v>1977.5</c:v>
                </c:pt>
                <c:pt idx="11">
                  <c:v>1977.75</c:v>
                </c:pt>
                <c:pt idx="12">
                  <c:v>1978</c:v>
                </c:pt>
                <c:pt idx="13">
                  <c:v>1978.25</c:v>
                </c:pt>
                <c:pt idx="14">
                  <c:v>1978.5</c:v>
                </c:pt>
                <c:pt idx="15">
                  <c:v>1978.75</c:v>
                </c:pt>
                <c:pt idx="16">
                  <c:v>1979</c:v>
                </c:pt>
                <c:pt idx="17">
                  <c:v>1979.25</c:v>
                </c:pt>
                <c:pt idx="18">
                  <c:v>1979.5</c:v>
                </c:pt>
                <c:pt idx="19">
                  <c:v>1979.75</c:v>
                </c:pt>
                <c:pt idx="20">
                  <c:v>1980</c:v>
                </c:pt>
                <c:pt idx="21">
                  <c:v>1980.25</c:v>
                </c:pt>
                <c:pt idx="22">
                  <c:v>1980.5</c:v>
                </c:pt>
                <c:pt idx="23">
                  <c:v>1980.75</c:v>
                </c:pt>
                <c:pt idx="24">
                  <c:v>1981</c:v>
                </c:pt>
                <c:pt idx="25">
                  <c:v>1981.25</c:v>
                </c:pt>
                <c:pt idx="26">
                  <c:v>1981.5</c:v>
                </c:pt>
                <c:pt idx="27">
                  <c:v>1981.75</c:v>
                </c:pt>
                <c:pt idx="28">
                  <c:v>1982</c:v>
                </c:pt>
                <c:pt idx="29">
                  <c:v>1982.25</c:v>
                </c:pt>
                <c:pt idx="30">
                  <c:v>1982.5</c:v>
                </c:pt>
                <c:pt idx="31">
                  <c:v>1982.75</c:v>
                </c:pt>
                <c:pt idx="32">
                  <c:v>1983</c:v>
                </c:pt>
                <c:pt idx="33">
                  <c:v>1983.25</c:v>
                </c:pt>
                <c:pt idx="34">
                  <c:v>1983.5</c:v>
                </c:pt>
                <c:pt idx="35">
                  <c:v>1983.75</c:v>
                </c:pt>
                <c:pt idx="36">
                  <c:v>1984</c:v>
                </c:pt>
                <c:pt idx="37">
                  <c:v>1984.25</c:v>
                </c:pt>
                <c:pt idx="38">
                  <c:v>1984.5</c:v>
                </c:pt>
                <c:pt idx="39">
                  <c:v>1984.75</c:v>
                </c:pt>
                <c:pt idx="40">
                  <c:v>1985</c:v>
                </c:pt>
                <c:pt idx="41">
                  <c:v>1985.25</c:v>
                </c:pt>
                <c:pt idx="42">
                  <c:v>1985.5</c:v>
                </c:pt>
                <c:pt idx="43">
                  <c:v>1985.75</c:v>
                </c:pt>
                <c:pt idx="44">
                  <c:v>1986</c:v>
                </c:pt>
                <c:pt idx="45">
                  <c:v>1986.25</c:v>
                </c:pt>
                <c:pt idx="46">
                  <c:v>1986.5</c:v>
                </c:pt>
                <c:pt idx="47">
                  <c:v>1986.75</c:v>
                </c:pt>
                <c:pt idx="48">
                  <c:v>1987</c:v>
                </c:pt>
                <c:pt idx="49">
                  <c:v>1987.25</c:v>
                </c:pt>
                <c:pt idx="50">
                  <c:v>1987.5</c:v>
                </c:pt>
                <c:pt idx="51">
                  <c:v>1987.75</c:v>
                </c:pt>
                <c:pt idx="52">
                  <c:v>1988</c:v>
                </c:pt>
                <c:pt idx="53">
                  <c:v>1988.25</c:v>
                </c:pt>
                <c:pt idx="54">
                  <c:v>1988.5</c:v>
                </c:pt>
                <c:pt idx="55">
                  <c:v>1988.75</c:v>
                </c:pt>
                <c:pt idx="56">
                  <c:v>1989</c:v>
                </c:pt>
                <c:pt idx="57">
                  <c:v>1989.25</c:v>
                </c:pt>
                <c:pt idx="58">
                  <c:v>1989.5</c:v>
                </c:pt>
                <c:pt idx="59">
                  <c:v>1989.75</c:v>
                </c:pt>
                <c:pt idx="60">
                  <c:v>1990</c:v>
                </c:pt>
                <c:pt idx="61">
                  <c:v>1990.25</c:v>
                </c:pt>
                <c:pt idx="62">
                  <c:v>1990.5</c:v>
                </c:pt>
                <c:pt idx="63">
                  <c:v>1990.75</c:v>
                </c:pt>
                <c:pt idx="64">
                  <c:v>1991</c:v>
                </c:pt>
                <c:pt idx="65">
                  <c:v>1991.25</c:v>
                </c:pt>
                <c:pt idx="66">
                  <c:v>1991.5</c:v>
                </c:pt>
                <c:pt idx="67">
                  <c:v>1991.75</c:v>
                </c:pt>
                <c:pt idx="68">
                  <c:v>1992</c:v>
                </c:pt>
                <c:pt idx="69">
                  <c:v>1992.25</c:v>
                </c:pt>
                <c:pt idx="70">
                  <c:v>1992.5</c:v>
                </c:pt>
                <c:pt idx="71">
                  <c:v>1992.75</c:v>
                </c:pt>
                <c:pt idx="72">
                  <c:v>1993</c:v>
                </c:pt>
                <c:pt idx="73">
                  <c:v>1993.25</c:v>
                </c:pt>
                <c:pt idx="74">
                  <c:v>1993.5</c:v>
                </c:pt>
                <c:pt idx="75">
                  <c:v>1993.75</c:v>
                </c:pt>
                <c:pt idx="76">
                  <c:v>1994</c:v>
                </c:pt>
                <c:pt idx="77">
                  <c:v>1994.25</c:v>
                </c:pt>
                <c:pt idx="78">
                  <c:v>1994.5</c:v>
                </c:pt>
                <c:pt idx="79">
                  <c:v>1994.75</c:v>
                </c:pt>
                <c:pt idx="80">
                  <c:v>1995</c:v>
                </c:pt>
                <c:pt idx="81">
                  <c:v>1995.25</c:v>
                </c:pt>
                <c:pt idx="82">
                  <c:v>1995.5</c:v>
                </c:pt>
                <c:pt idx="83">
                  <c:v>1995.75</c:v>
                </c:pt>
                <c:pt idx="84">
                  <c:v>1996</c:v>
                </c:pt>
                <c:pt idx="85">
                  <c:v>1996.25</c:v>
                </c:pt>
                <c:pt idx="86">
                  <c:v>1996.5</c:v>
                </c:pt>
                <c:pt idx="87">
                  <c:v>1996.75</c:v>
                </c:pt>
                <c:pt idx="88">
                  <c:v>1997</c:v>
                </c:pt>
                <c:pt idx="89">
                  <c:v>1997.25</c:v>
                </c:pt>
                <c:pt idx="90">
                  <c:v>1997.5</c:v>
                </c:pt>
                <c:pt idx="91">
                  <c:v>1997.75</c:v>
                </c:pt>
                <c:pt idx="92">
                  <c:v>1998</c:v>
                </c:pt>
                <c:pt idx="93">
                  <c:v>1998.25</c:v>
                </c:pt>
                <c:pt idx="94">
                  <c:v>1998.5</c:v>
                </c:pt>
                <c:pt idx="95">
                  <c:v>1998.75</c:v>
                </c:pt>
                <c:pt idx="96">
                  <c:v>1999</c:v>
                </c:pt>
                <c:pt idx="97">
                  <c:v>1999.25</c:v>
                </c:pt>
                <c:pt idx="98">
                  <c:v>1999.5</c:v>
                </c:pt>
                <c:pt idx="99">
                  <c:v>1999.75</c:v>
                </c:pt>
                <c:pt idx="100">
                  <c:v>2000</c:v>
                </c:pt>
                <c:pt idx="101">
                  <c:v>2000.25</c:v>
                </c:pt>
                <c:pt idx="102">
                  <c:v>2000.5</c:v>
                </c:pt>
                <c:pt idx="103">
                  <c:v>2000.75</c:v>
                </c:pt>
                <c:pt idx="104">
                  <c:v>2001</c:v>
                </c:pt>
                <c:pt idx="105">
                  <c:v>2001.25</c:v>
                </c:pt>
                <c:pt idx="106">
                  <c:v>2001.5</c:v>
                </c:pt>
                <c:pt idx="107">
                  <c:v>2001.75</c:v>
                </c:pt>
                <c:pt idx="108">
                  <c:v>2002</c:v>
                </c:pt>
                <c:pt idx="109">
                  <c:v>2002.25</c:v>
                </c:pt>
                <c:pt idx="110">
                  <c:v>2002.5</c:v>
                </c:pt>
                <c:pt idx="111">
                  <c:v>2002.75</c:v>
                </c:pt>
                <c:pt idx="112">
                  <c:v>2003</c:v>
                </c:pt>
                <c:pt idx="113">
                  <c:v>2003.25</c:v>
                </c:pt>
                <c:pt idx="114">
                  <c:v>2003.5</c:v>
                </c:pt>
                <c:pt idx="115">
                  <c:v>2003.75</c:v>
                </c:pt>
                <c:pt idx="116">
                  <c:v>2004</c:v>
                </c:pt>
                <c:pt idx="117">
                  <c:v>2004.25</c:v>
                </c:pt>
                <c:pt idx="118">
                  <c:v>2004.5</c:v>
                </c:pt>
                <c:pt idx="119">
                  <c:v>2004.75</c:v>
                </c:pt>
                <c:pt idx="120">
                  <c:v>2005</c:v>
                </c:pt>
                <c:pt idx="121">
                  <c:v>2005.25</c:v>
                </c:pt>
                <c:pt idx="122">
                  <c:v>2005.5</c:v>
                </c:pt>
                <c:pt idx="123">
                  <c:v>2005.75</c:v>
                </c:pt>
                <c:pt idx="124">
                  <c:v>2006</c:v>
                </c:pt>
                <c:pt idx="125">
                  <c:v>2006.25</c:v>
                </c:pt>
                <c:pt idx="126">
                  <c:v>2006.5</c:v>
                </c:pt>
                <c:pt idx="127">
                  <c:v>2006.75</c:v>
                </c:pt>
                <c:pt idx="128">
                  <c:v>2007</c:v>
                </c:pt>
                <c:pt idx="129">
                  <c:v>2007.25</c:v>
                </c:pt>
                <c:pt idx="130">
                  <c:v>2007.5</c:v>
                </c:pt>
                <c:pt idx="131">
                  <c:v>2007.75</c:v>
                </c:pt>
                <c:pt idx="132">
                  <c:v>2008</c:v>
                </c:pt>
                <c:pt idx="133">
                  <c:v>2008.25</c:v>
                </c:pt>
                <c:pt idx="134">
                  <c:v>2008.5</c:v>
                </c:pt>
                <c:pt idx="135">
                  <c:v>2008.75</c:v>
                </c:pt>
                <c:pt idx="136">
                  <c:v>2009</c:v>
                </c:pt>
                <c:pt idx="137">
                  <c:v>2009.25</c:v>
                </c:pt>
                <c:pt idx="138">
                  <c:v>2009.5</c:v>
                </c:pt>
                <c:pt idx="139">
                  <c:v>2009.75</c:v>
                </c:pt>
                <c:pt idx="140">
                  <c:v>2010</c:v>
                </c:pt>
                <c:pt idx="141">
                  <c:v>2010.25</c:v>
                </c:pt>
                <c:pt idx="142">
                  <c:v>2010.5</c:v>
                </c:pt>
                <c:pt idx="143">
                  <c:v>2010.75</c:v>
                </c:pt>
                <c:pt idx="144">
                  <c:v>2011</c:v>
                </c:pt>
                <c:pt idx="145">
                  <c:v>2011.25</c:v>
                </c:pt>
                <c:pt idx="146">
                  <c:v>2011.5</c:v>
                </c:pt>
                <c:pt idx="147">
                  <c:v>2011.75</c:v>
                </c:pt>
                <c:pt idx="148">
                  <c:v>2012</c:v>
                </c:pt>
                <c:pt idx="149">
                  <c:v>2012.25</c:v>
                </c:pt>
                <c:pt idx="150">
                  <c:v>2012.5</c:v>
                </c:pt>
                <c:pt idx="151">
                  <c:v>2012.75</c:v>
                </c:pt>
              </c:numCache>
            </c:numRef>
          </c:xVal>
          <c:yVal>
            <c:numRef>
              <c:f>reference7512_QT!$E$164:$E$315</c:f>
              <c:numCache>
                <c:formatCode>General</c:formatCode>
                <c:ptCount val="152"/>
                <c:pt idx="0">
                  <c:v>0.22251</c:v>
                </c:pt>
                <c:pt idx="1">
                  <c:v>0.23666</c:v>
                </c:pt>
                <c:pt idx="2">
                  <c:v>0.37894</c:v>
                </c:pt>
                <c:pt idx="3">
                  <c:v>0.10003</c:v>
                </c:pt>
                <c:pt idx="4">
                  <c:v>0.2441</c:v>
                </c:pt>
                <c:pt idx="5">
                  <c:v>0.14277</c:v>
                </c:pt>
                <c:pt idx="6">
                  <c:v>0.09459</c:v>
                </c:pt>
                <c:pt idx="7">
                  <c:v>0.1391</c:v>
                </c:pt>
                <c:pt idx="8">
                  <c:v>0.82479</c:v>
                </c:pt>
                <c:pt idx="9">
                  <c:v>0.10757</c:v>
                </c:pt>
                <c:pt idx="10">
                  <c:v>0.2143</c:v>
                </c:pt>
                <c:pt idx="11">
                  <c:v>0.29938</c:v>
                </c:pt>
                <c:pt idx="12">
                  <c:v>0.42267</c:v>
                </c:pt>
                <c:pt idx="13">
                  <c:v>0.13961</c:v>
                </c:pt>
                <c:pt idx="14">
                  <c:v>0.15154</c:v>
                </c:pt>
                <c:pt idx="15">
                  <c:v>0.18507</c:v>
                </c:pt>
                <c:pt idx="16">
                  <c:v>0.21502</c:v>
                </c:pt>
                <c:pt idx="17">
                  <c:v>0.14153</c:v>
                </c:pt>
                <c:pt idx="18">
                  <c:v>0.23511</c:v>
                </c:pt>
                <c:pt idx="19">
                  <c:v>0.25117</c:v>
                </c:pt>
                <c:pt idx="20">
                  <c:v>0.27915</c:v>
                </c:pt>
                <c:pt idx="21">
                  <c:v>0.14394</c:v>
                </c:pt>
                <c:pt idx="22">
                  <c:v>0.30429</c:v>
                </c:pt>
                <c:pt idx="23">
                  <c:v>0.43752</c:v>
                </c:pt>
                <c:pt idx="24">
                  <c:v>0.33055</c:v>
                </c:pt>
                <c:pt idx="25">
                  <c:v>0.3315</c:v>
                </c:pt>
                <c:pt idx="26">
                  <c:v>0.46514</c:v>
                </c:pt>
                <c:pt idx="27">
                  <c:v>0.24264</c:v>
                </c:pt>
                <c:pt idx="28">
                  <c:v>0.61318</c:v>
                </c:pt>
                <c:pt idx="29">
                  <c:v>0.37968</c:v>
                </c:pt>
                <c:pt idx="30">
                  <c:v>0.5637</c:v>
                </c:pt>
                <c:pt idx="31">
                  <c:v>0.47264</c:v>
                </c:pt>
                <c:pt idx="32">
                  <c:v>0.32587</c:v>
                </c:pt>
                <c:pt idx="33">
                  <c:v>0.07251</c:v>
                </c:pt>
                <c:pt idx="34">
                  <c:v>0.57981</c:v>
                </c:pt>
                <c:pt idx="35">
                  <c:v>0.61345</c:v>
                </c:pt>
                <c:pt idx="36">
                  <c:v>0.53919</c:v>
                </c:pt>
                <c:pt idx="37">
                  <c:v>0.12026</c:v>
                </c:pt>
                <c:pt idx="38">
                  <c:v>0.39092</c:v>
                </c:pt>
                <c:pt idx="39">
                  <c:v>0.37763</c:v>
                </c:pt>
                <c:pt idx="40">
                  <c:v>0.26751</c:v>
                </c:pt>
                <c:pt idx="41">
                  <c:v>0.6638</c:v>
                </c:pt>
                <c:pt idx="42">
                  <c:v>0.37096</c:v>
                </c:pt>
                <c:pt idx="43">
                  <c:v>0.32364</c:v>
                </c:pt>
                <c:pt idx="44">
                  <c:v>0.78835</c:v>
                </c:pt>
                <c:pt idx="45">
                  <c:v>0.42157</c:v>
                </c:pt>
                <c:pt idx="46">
                  <c:v>0.40324</c:v>
                </c:pt>
                <c:pt idx="47">
                  <c:v>0.45822</c:v>
                </c:pt>
                <c:pt idx="48">
                  <c:v>0.74095</c:v>
                </c:pt>
                <c:pt idx="49">
                  <c:v>0.16921</c:v>
                </c:pt>
                <c:pt idx="50">
                  <c:v>0.29329</c:v>
                </c:pt>
                <c:pt idx="51">
                  <c:v>0.77616</c:v>
                </c:pt>
                <c:pt idx="52">
                  <c:v>0.81543</c:v>
                </c:pt>
                <c:pt idx="53">
                  <c:v>0.26432</c:v>
                </c:pt>
                <c:pt idx="54">
                  <c:v>0.32519</c:v>
                </c:pt>
                <c:pt idx="55">
                  <c:v>0.28106</c:v>
                </c:pt>
                <c:pt idx="56">
                  <c:v>0.33156</c:v>
                </c:pt>
                <c:pt idx="57">
                  <c:v>0.19697</c:v>
                </c:pt>
                <c:pt idx="58">
                  <c:v>0.37977</c:v>
                </c:pt>
                <c:pt idx="59">
                  <c:v>0.36762</c:v>
                </c:pt>
                <c:pt idx="60">
                  <c:v>0.65399</c:v>
                </c:pt>
                <c:pt idx="61">
                  <c:v>1.90378</c:v>
                </c:pt>
                <c:pt idx="62">
                  <c:v>0.34146</c:v>
                </c:pt>
                <c:pt idx="63">
                  <c:v>0.32809</c:v>
                </c:pt>
                <c:pt idx="64">
                  <c:v>0.42349</c:v>
                </c:pt>
                <c:pt idx="65">
                  <c:v>0.91841</c:v>
                </c:pt>
                <c:pt idx="66">
                  <c:v>0.55358</c:v>
                </c:pt>
                <c:pt idx="67">
                  <c:v>0.3523</c:v>
                </c:pt>
                <c:pt idx="68">
                  <c:v>0.47636</c:v>
                </c:pt>
                <c:pt idx="69">
                  <c:v>0.90641</c:v>
                </c:pt>
                <c:pt idx="70">
                  <c:v>0.16054</c:v>
                </c:pt>
                <c:pt idx="71">
                  <c:v>0.56152</c:v>
                </c:pt>
                <c:pt idx="72">
                  <c:v>0.42065</c:v>
                </c:pt>
                <c:pt idx="73">
                  <c:v>0.93666</c:v>
                </c:pt>
                <c:pt idx="74">
                  <c:v>0.55849</c:v>
                </c:pt>
                <c:pt idx="75">
                  <c:v>0.41088</c:v>
                </c:pt>
                <c:pt idx="76">
                  <c:v>0.34297</c:v>
                </c:pt>
                <c:pt idx="77">
                  <c:v>0.70778</c:v>
                </c:pt>
                <c:pt idx="78">
                  <c:v>0.24001</c:v>
                </c:pt>
                <c:pt idx="79">
                  <c:v>0.39904</c:v>
                </c:pt>
                <c:pt idx="80">
                  <c:v>0.54219</c:v>
                </c:pt>
                <c:pt idx="81">
                  <c:v>0.42187</c:v>
                </c:pt>
                <c:pt idx="82">
                  <c:v>0.31052</c:v>
                </c:pt>
                <c:pt idx="83">
                  <c:v>0.49976</c:v>
                </c:pt>
                <c:pt idx="84">
                  <c:v>0.36727</c:v>
                </c:pt>
                <c:pt idx="85">
                  <c:v>0.46079</c:v>
                </c:pt>
                <c:pt idx="86">
                  <c:v>0.98616</c:v>
                </c:pt>
                <c:pt idx="87">
                  <c:v>0.316</c:v>
                </c:pt>
                <c:pt idx="88">
                  <c:v>0.3491</c:v>
                </c:pt>
                <c:pt idx="89">
                  <c:v>0.41133</c:v>
                </c:pt>
                <c:pt idx="90">
                  <c:v>0.39085</c:v>
                </c:pt>
                <c:pt idx="91">
                  <c:v>0.38934</c:v>
                </c:pt>
                <c:pt idx="92">
                  <c:v>0.9989</c:v>
                </c:pt>
                <c:pt idx="93">
                  <c:v>1.331</c:v>
                </c:pt>
                <c:pt idx="94">
                  <c:v>0.70458</c:v>
                </c:pt>
                <c:pt idx="95">
                  <c:v>0.39468</c:v>
                </c:pt>
                <c:pt idx="96">
                  <c:v>0.21582</c:v>
                </c:pt>
                <c:pt idx="97">
                  <c:v>1.2962</c:v>
                </c:pt>
                <c:pt idx="98">
                  <c:v>0.445</c:v>
                </c:pt>
                <c:pt idx="99">
                  <c:v>0.12405</c:v>
                </c:pt>
                <c:pt idx="100">
                  <c:v>0.32858</c:v>
                </c:pt>
                <c:pt idx="101">
                  <c:v>0.56685</c:v>
                </c:pt>
                <c:pt idx="102">
                  <c:v>0.12512</c:v>
                </c:pt>
                <c:pt idx="103">
                  <c:v>0.28242</c:v>
                </c:pt>
                <c:pt idx="104">
                  <c:v>0.46022</c:v>
                </c:pt>
                <c:pt idx="105">
                  <c:v>1.15432</c:v>
                </c:pt>
                <c:pt idx="106">
                  <c:v>0.38868</c:v>
                </c:pt>
                <c:pt idx="107">
                  <c:v>0.29725</c:v>
                </c:pt>
                <c:pt idx="108">
                  <c:v>0.39231</c:v>
                </c:pt>
                <c:pt idx="109">
                  <c:v>1.74443</c:v>
                </c:pt>
                <c:pt idx="110">
                  <c:v>0.29287</c:v>
                </c:pt>
                <c:pt idx="111">
                  <c:v>0.34993</c:v>
                </c:pt>
                <c:pt idx="112">
                  <c:v>0.48929</c:v>
                </c:pt>
                <c:pt idx="113">
                  <c:v>0.81386</c:v>
                </c:pt>
                <c:pt idx="114">
                  <c:v>0.32235</c:v>
                </c:pt>
                <c:pt idx="115">
                  <c:v>0.54318</c:v>
                </c:pt>
                <c:pt idx="116">
                  <c:v>0.42819</c:v>
                </c:pt>
                <c:pt idx="117">
                  <c:v>1.02125</c:v>
                </c:pt>
                <c:pt idx="118">
                  <c:v>0.16901</c:v>
                </c:pt>
                <c:pt idx="119">
                  <c:v>0.30174</c:v>
                </c:pt>
                <c:pt idx="120">
                  <c:v>0.27463</c:v>
                </c:pt>
                <c:pt idx="121">
                  <c:v>0.81089</c:v>
                </c:pt>
                <c:pt idx="122">
                  <c:v>0.18946</c:v>
                </c:pt>
                <c:pt idx="123">
                  <c:v>0.14616</c:v>
                </c:pt>
                <c:pt idx="124">
                  <c:v>0.3802</c:v>
                </c:pt>
                <c:pt idx="125">
                  <c:v>0.61996</c:v>
                </c:pt>
                <c:pt idx="126">
                  <c:v>0.11977</c:v>
                </c:pt>
                <c:pt idx="127">
                  <c:v>0.1652</c:v>
                </c:pt>
                <c:pt idx="128">
                  <c:v>0.49671</c:v>
                </c:pt>
                <c:pt idx="129">
                  <c:v>0.76525</c:v>
                </c:pt>
                <c:pt idx="130">
                  <c:v>0.37954</c:v>
                </c:pt>
                <c:pt idx="131">
                  <c:v>0.32504</c:v>
                </c:pt>
                <c:pt idx="132">
                  <c:v>0.37857</c:v>
                </c:pt>
                <c:pt idx="133">
                  <c:v>0.59063</c:v>
                </c:pt>
                <c:pt idx="134">
                  <c:v>0.18341</c:v>
                </c:pt>
                <c:pt idx="135">
                  <c:v>0.25935</c:v>
                </c:pt>
                <c:pt idx="136">
                  <c:v>0.39179</c:v>
                </c:pt>
                <c:pt idx="137">
                  <c:v>0.80255</c:v>
                </c:pt>
                <c:pt idx="138">
                  <c:v>0.14255</c:v>
                </c:pt>
                <c:pt idx="139">
                  <c:v>0.41812</c:v>
                </c:pt>
                <c:pt idx="140">
                  <c:v>0.39404</c:v>
                </c:pt>
                <c:pt idx="141">
                  <c:v>0.52725</c:v>
                </c:pt>
                <c:pt idx="142">
                  <c:v>0.25237</c:v>
                </c:pt>
                <c:pt idx="143">
                  <c:v>0.25172</c:v>
                </c:pt>
                <c:pt idx="144">
                  <c:v>0.20784</c:v>
                </c:pt>
                <c:pt idx="145">
                  <c:v>0.35482</c:v>
                </c:pt>
                <c:pt idx="146">
                  <c:v>0.52735</c:v>
                </c:pt>
                <c:pt idx="147">
                  <c:v>0.18399</c:v>
                </c:pt>
                <c:pt idx="148">
                  <c:v>0.29683</c:v>
                </c:pt>
                <c:pt idx="149">
                  <c:v>0.23085</c:v>
                </c:pt>
                <c:pt idx="150">
                  <c:v>0.09544</c:v>
                </c:pt>
                <c:pt idx="151">
                  <c:v>0.155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ference7512_QT!$F$5</c:f>
              <c:strCache>
                <c:ptCount val="1"/>
                <c:pt idx="0">
                  <c:v>Upper 95%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ference7512_QT!$A$164:$A$315</c:f>
              <c:numCache>
                <c:formatCode>General</c:formatCode>
                <c:ptCount val="152"/>
                <c:pt idx="0">
                  <c:v>1975</c:v>
                </c:pt>
                <c:pt idx="1">
                  <c:v>1975.25</c:v>
                </c:pt>
                <c:pt idx="2">
                  <c:v>1975.5</c:v>
                </c:pt>
                <c:pt idx="3">
                  <c:v>1975.75</c:v>
                </c:pt>
                <c:pt idx="4">
                  <c:v>1976</c:v>
                </c:pt>
                <c:pt idx="5">
                  <c:v>1976.25</c:v>
                </c:pt>
                <c:pt idx="6">
                  <c:v>1976.5</c:v>
                </c:pt>
                <c:pt idx="7">
                  <c:v>1976.75</c:v>
                </c:pt>
                <c:pt idx="8">
                  <c:v>1977</c:v>
                </c:pt>
                <c:pt idx="9">
                  <c:v>1977.25</c:v>
                </c:pt>
                <c:pt idx="10">
                  <c:v>1977.5</c:v>
                </c:pt>
                <c:pt idx="11">
                  <c:v>1977.75</c:v>
                </c:pt>
                <c:pt idx="12">
                  <c:v>1978</c:v>
                </c:pt>
                <c:pt idx="13">
                  <c:v>1978.25</c:v>
                </c:pt>
                <c:pt idx="14">
                  <c:v>1978.5</c:v>
                </c:pt>
                <c:pt idx="15">
                  <c:v>1978.75</c:v>
                </c:pt>
                <c:pt idx="16">
                  <c:v>1979</c:v>
                </c:pt>
                <c:pt idx="17">
                  <c:v>1979.25</c:v>
                </c:pt>
                <c:pt idx="18">
                  <c:v>1979.5</c:v>
                </c:pt>
                <c:pt idx="19">
                  <c:v>1979.75</c:v>
                </c:pt>
                <c:pt idx="20">
                  <c:v>1980</c:v>
                </c:pt>
                <c:pt idx="21">
                  <c:v>1980.25</c:v>
                </c:pt>
                <c:pt idx="22">
                  <c:v>1980.5</c:v>
                </c:pt>
                <c:pt idx="23">
                  <c:v>1980.75</c:v>
                </c:pt>
                <c:pt idx="24">
                  <c:v>1981</c:v>
                </c:pt>
                <c:pt idx="25">
                  <c:v>1981.25</c:v>
                </c:pt>
                <c:pt idx="26">
                  <c:v>1981.5</c:v>
                </c:pt>
                <c:pt idx="27">
                  <c:v>1981.75</c:v>
                </c:pt>
                <c:pt idx="28">
                  <c:v>1982</c:v>
                </c:pt>
                <c:pt idx="29">
                  <c:v>1982.25</c:v>
                </c:pt>
                <c:pt idx="30">
                  <c:v>1982.5</c:v>
                </c:pt>
                <c:pt idx="31">
                  <c:v>1982.75</c:v>
                </c:pt>
                <c:pt idx="32">
                  <c:v>1983</c:v>
                </c:pt>
                <c:pt idx="33">
                  <c:v>1983.25</c:v>
                </c:pt>
                <c:pt idx="34">
                  <c:v>1983.5</c:v>
                </c:pt>
                <c:pt idx="35">
                  <c:v>1983.75</c:v>
                </c:pt>
                <c:pt idx="36">
                  <c:v>1984</c:v>
                </c:pt>
                <c:pt idx="37">
                  <c:v>1984.25</c:v>
                </c:pt>
                <c:pt idx="38">
                  <c:v>1984.5</c:v>
                </c:pt>
                <c:pt idx="39">
                  <c:v>1984.75</c:v>
                </c:pt>
                <c:pt idx="40">
                  <c:v>1985</c:v>
                </c:pt>
                <c:pt idx="41">
                  <c:v>1985.25</c:v>
                </c:pt>
                <c:pt idx="42">
                  <c:v>1985.5</c:v>
                </c:pt>
                <c:pt idx="43">
                  <c:v>1985.75</c:v>
                </c:pt>
                <c:pt idx="44">
                  <c:v>1986</c:v>
                </c:pt>
                <c:pt idx="45">
                  <c:v>1986.25</c:v>
                </c:pt>
                <c:pt idx="46">
                  <c:v>1986.5</c:v>
                </c:pt>
                <c:pt idx="47">
                  <c:v>1986.75</c:v>
                </c:pt>
                <c:pt idx="48">
                  <c:v>1987</c:v>
                </c:pt>
                <c:pt idx="49">
                  <c:v>1987.25</c:v>
                </c:pt>
                <c:pt idx="50">
                  <c:v>1987.5</c:v>
                </c:pt>
                <c:pt idx="51">
                  <c:v>1987.75</c:v>
                </c:pt>
                <c:pt idx="52">
                  <c:v>1988</c:v>
                </c:pt>
                <c:pt idx="53">
                  <c:v>1988.25</c:v>
                </c:pt>
                <c:pt idx="54">
                  <c:v>1988.5</c:v>
                </c:pt>
                <c:pt idx="55">
                  <c:v>1988.75</c:v>
                </c:pt>
                <c:pt idx="56">
                  <c:v>1989</c:v>
                </c:pt>
                <c:pt idx="57">
                  <c:v>1989.25</c:v>
                </c:pt>
                <c:pt idx="58">
                  <c:v>1989.5</c:v>
                </c:pt>
                <c:pt idx="59">
                  <c:v>1989.75</c:v>
                </c:pt>
                <c:pt idx="60">
                  <c:v>1990</c:v>
                </c:pt>
                <c:pt idx="61">
                  <c:v>1990.25</c:v>
                </c:pt>
                <c:pt idx="62">
                  <c:v>1990.5</c:v>
                </c:pt>
                <c:pt idx="63">
                  <c:v>1990.75</c:v>
                </c:pt>
                <c:pt idx="64">
                  <c:v>1991</c:v>
                </c:pt>
                <c:pt idx="65">
                  <c:v>1991.25</c:v>
                </c:pt>
                <c:pt idx="66">
                  <c:v>1991.5</c:v>
                </c:pt>
                <c:pt idx="67">
                  <c:v>1991.75</c:v>
                </c:pt>
                <c:pt idx="68">
                  <c:v>1992</c:v>
                </c:pt>
                <c:pt idx="69">
                  <c:v>1992.25</c:v>
                </c:pt>
                <c:pt idx="70">
                  <c:v>1992.5</c:v>
                </c:pt>
                <c:pt idx="71">
                  <c:v>1992.75</c:v>
                </c:pt>
                <c:pt idx="72">
                  <c:v>1993</c:v>
                </c:pt>
                <c:pt idx="73">
                  <c:v>1993.25</c:v>
                </c:pt>
                <c:pt idx="74">
                  <c:v>1993.5</c:v>
                </c:pt>
                <c:pt idx="75">
                  <c:v>1993.75</c:v>
                </c:pt>
                <c:pt idx="76">
                  <c:v>1994</c:v>
                </c:pt>
                <c:pt idx="77">
                  <c:v>1994.25</c:v>
                </c:pt>
                <c:pt idx="78">
                  <c:v>1994.5</c:v>
                </c:pt>
                <c:pt idx="79">
                  <c:v>1994.75</c:v>
                </c:pt>
                <c:pt idx="80">
                  <c:v>1995</c:v>
                </c:pt>
                <c:pt idx="81">
                  <c:v>1995.25</c:v>
                </c:pt>
                <c:pt idx="82">
                  <c:v>1995.5</c:v>
                </c:pt>
                <c:pt idx="83">
                  <c:v>1995.75</c:v>
                </c:pt>
                <c:pt idx="84">
                  <c:v>1996</c:v>
                </c:pt>
                <c:pt idx="85">
                  <c:v>1996.25</c:v>
                </c:pt>
                <c:pt idx="86">
                  <c:v>1996.5</c:v>
                </c:pt>
                <c:pt idx="87">
                  <c:v>1996.75</c:v>
                </c:pt>
                <c:pt idx="88">
                  <c:v>1997</c:v>
                </c:pt>
                <c:pt idx="89">
                  <c:v>1997.25</c:v>
                </c:pt>
                <c:pt idx="90">
                  <c:v>1997.5</c:v>
                </c:pt>
                <c:pt idx="91">
                  <c:v>1997.75</c:v>
                </c:pt>
                <c:pt idx="92">
                  <c:v>1998</c:v>
                </c:pt>
                <c:pt idx="93">
                  <c:v>1998.25</c:v>
                </c:pt>
                <c:pt idx="94">
                  <c:v>1998.5</c:v>
                </c:pt>
                <c:pt idx="95">
                  <c:v>1998.75</c:v>
                </c:pt>
                <c:pt idx="96">
                  <c:v>1999</c:v>
                </c:pt>
                <c:pt idx="97">
                  <c:v>1999.25</c:v>
                </c:pt>
                <c:pt idx="98">
                  <c:v>1999.5</c:v>
                </c:pt>
                <c:pt idx="99">
                  <c:v>1999.75</c:v>
                </c:pt>
                <c:pt idx="100">
                  <c:v>2000</c:v>
                </c:pt>
                <c:pt idx="101">
                  <c:v>2000.25</c:v>
                </c:pt>
                <c:pt idx="102">
                  <c:v>2000.5</c:v>
                </c:pt>
                <c:pt idx="103">
                  <c:v>2000.75</c:v>
                </c:pt>
                <c:pt idx="104">
                  <c:v>2001</c:v>
                </c:pt>
                <c:pt idx="105">
                  <c:v>2001.25</c:v>
                </c:pt>
                <c:pt idx="106">
                  <c:v>2001.5</c:v>
                </c:pt>
                <c:pt idx="107">
                  <c:v>2001.75</c:v>
                </c:pt>
                <c:pt idx="108">
                  <c:v>2002</c:v>
                </c:pt>
                <c:pt idx="109">
                  <c:v>2002.25</c:v>
                </c:pt>
                <c:pt idx="110">
                  <c:v>2002.5</c:v>
                </c:pt>
                <c:pt idx="111">
                  <c:v>2002.75</c:v>
                </c:pt>
                <c:pt idx="112">
                  <c:v>2003</c:v>
                </c:pt>
                <c:pt idx="113">
                  <c:v>2003.25</c:v>
                </c:pt>
                <c:pt idx="114">
                  <c:v>2003.5</c:v>
                </c:pt>
                <c:pt idx="115">
                  <c:v>2003.75</c:v>
                </c:pt>
                <c:pt idx="116">
                  <c:v>2004</c:v>
                </c:pt>
                <c:pt idx="117">
                  <c:v>2004.25</c:v>
                </c:pt>
                <c:pt idx="118">
                  <c:v>2004.5</c:v>
                </c:pt>
                <c:pt idx="119">
                  <c:v>2004.75</c:v>
                </c:pt>
                <c:pt idx="120">
                  <c:v>2005</c:v>
                </c:pt>
                <c:pt idx="121">
                  <c:v>2005.25</c:v>
                </c:pt>
                <c:pt idx="122">
                  <c:v>2005.5</c:v>
                </c:pt>
                <c:pt idx="123">
                  <c:v>2005.75</c:v>
                </c:pt>
                <c:pt idx="124">
                  <c:v>2006</c:v>
                </c:pt>
                <c:pt idx="125">
                  <c:v>2006.25</c:v>
                </c:pt>
                <c:pt idx="126">
                  <c:v>2006.5</c:v>
                </c:pt>
                <c:pt idx="127">
                  <c:v>2006.75</c:v>
                </c:pt>
                <c:pt idx="128">
                  <c:v>2007</c:v>
                </c:pt>
                <c:pt idx="129">
                  <c:v>2007.25</c:v>
                </c:pt>
                <c:pt idx="130">
                  <c:v>2007.5</c:v>
                </c:pt>
                <c:pt idx="131">
                  <c:v>2007.75</c:v>
                </c:pt>
                <c:pt idx="132">
                  <c:v>2008</c:v>
                </c:pt>
                <c:pt idx="133">
                  <c:v>2008.25</c:v>
                </c:pt>
                <c:pt idx="134">
                  <c:v>2008.5</c:v>
                </c:pt>
                <c:pt idx="135">
                  <c:v>2008.75</c:v>
                </c:pt>
                <c:pt idx="136">
                  <c:v>2009</c:v>
                </c:pt>
                <c:pt idx="137">
                  <c:v>2009.25</c:v>
                </c:pt>
                <c:pt idx="138">
                  <c:v>2009.5</c:v>
                </c:pt>
                <c:pt idx="139">
                  <c:v>2009.75</c:v>
                </c:pt>
                <c:pt idx="140">
                  <c:v>2010</c:v>
                </c:pt>
                <c:pt idx="141">
                  <c:v>2010.25</c:v>
                </c:pt>
                <c:pt idx="142">
                  <c:v>2010.5</c:v>
                </c:pt>
                <c:pt idx="143">
                  <c:v>2010.75</c:v>
                </c:pt>
                <c:pt idx="144">
                  <c:v>2011</c:v>
                </c:pt>
                <c:pt idx="145">
                  <c:v>2011.25</c:v>
                </c:pt>
                <c:pt idx="146">
                  <c:v>2011.5</c:v>
                </c:pt>
                <c:pt idx="147">
                  <c:v>2011.75</c:v>
                </c:pt>
                <c:pt idx="148">
                  <c:v>2012</c:v>
                </c:pt>
                <c:pt idx="149">
                  <c:v>2012.25</c:v>
                </c:pt>
                <c:pt idx="150">
                  <c:v>2012.5</c:v>
                </c:pt>
                <c:pt idx="151">
                  <c:v>2012.75</c:v>
                </c:pt>
              </c:numCache>
            </c:numRef>
          </c:xVal>
          <c:yVal>
            <c:numRef>
              <c:f>reference7512_QT!$F$164:$F$315</c:f>
              <c:numCache>
                <c:formatCode>General</c:formatCode>
                <c:ptCount val="152"/>
                <c:pt idx="0">
                  <c:v>0.34032</c:v>
                </c:pt>
                <c:pt idx="1">
                  <c:v>0.60443</c:v>
                </c:pt>
                <c:pt idx="2">
                  <c:v>0.50175</c:v>
                </c:pt>
                <c:pt idx="3">
                  <c:v>0.15694</c:v>
                </c:pt>
                <c:pt idx="4">
                  <c:v>0.35163</c:v>
                </c:pt>
                <c:pt idx="5">
                  <c:v>0.63927</c:v>
                </c:pt>
                <c:pt idx="6">
                  <c:v>0.18937</c:v>
                </c:pt>
                <c:pt idx="7">
                  <c:v>0.25602</c:v>
                </c:pt>
                <c:pt idx="8">
                  <c:v>1.30508</c:v>
                </c:pt>
                <c:pt idx="9">
                  <c:v>0.53896</c:v>
                </c:pt>
                <c:pt idx="10">
                  <c:v>0.34067</c:v>
                </c:pt>
                <c:pt idx="11">
                  <c:v>0.41362</c:v>
                </c:pt>
                <c:pt idx="12">
                  <c:v>0.62484</c:v>
                </c:pt>
                <c:pt idx="13">
                  <c:v>0.34102</c:v>
                </c:pt>
                <c:pt idx="14">
                  <c:v>0.23955</c:v>
                </c:pt>
                <c:pt idx="15">
                  <c:v>0.2734</c:v>
                </c:pt>
                <c:pt idx="16">
                  <c:v>0.39368</c:v>
                </c:pt>
                <c:pt idx="17">
                  <c:v>0.36451</c:v>
                </c:pt>
                <c:pt idx="18">
                  <c:v>0.39371</c:v>
                </c:pt>
                <c:pt idx="19">
                  <c:v>0.42468</c:v>
                </c:pt>
                <c:pt idx="20">
                  <c:v>0.42076</c:v>
                </c:pt>
                <c:pt idx="21">
                  <c:v>0.3476</c:v>
                </c:pt>
                <c:pt idx="22">
                  <c:v>0.47354</c:v>
                </c:pt>
                <c:pt idx="23">
                  <c:v>0.57371</c:v>
                </c:pt>
                <c:pt idx="24">
                  <c:v>0.41425</c:v>
                </c:pt>
                <c:pt idx="25">
                  <c:v>0.94252</c:v>
                </c:pt>
                <c:pt idx="26">
                  <c:v>0.63506</c:v>
                </c:pt>
                <c:pt idx="27">
                  <c:v>0.31542</c:v>
                </c:pt>
                <c:pt idx="28">
                  <c:v>0.779</c:v>
                </c:pt>
                <c:pt idx="29">
                  <c:v>0.5991</c:v>
                </c:pt>
                <c:pt idx="30">
                  <c:v>0.72166</c:v>
                </c:pt>
                <c:pt idx="31">
                  <c:v>0.58643</c:v>
                </c:pt>
                <c:pt idx="32">
                  <c:v>0.42552</c:v>
                </c:pt>
                <c:pt idx="33">
                  <c:v>0.46721</c:v>
                </c:pt>
                <c:pt idx="34">
                  <c:v>0.7245</c:v>
                </c:pt>
                <c:pt idx="35">
                  <c:v>0.80305</c:v>
                </c:pt>
                <c:pt idx="36">
                  <c:v>0.75765</c:v>
                </c:pt>
                <c:pt idx="37">
                  <c:v>0.25301</c:v>
                </c:pt>
                <c:pt idx="38">
                  <c:v>0.50291</c:v>
                </c:pt>
                <c:pt idx="39">
                  <c:v>0.57579</c:v>
                </c:pt>
                <c:pt idx="40">
                  <c:v>0.34329</c:v>
                </c:pt>
                <c:pt idx="41">
                  <c:v>1.01815</c:v>
                </c:pt>
                <c:pt idx="42">
                  <c:v>0.49465</c:v>
                </c:pt>
                <c:pt idx="43">
                  <c:v>0.49825</c:v>
                </c:pt>
                <c:pt idx="44">
                  <c:v>0.91308</c:v>
                </c:pt>
                <c:pt idx="45">
                  <c:v>0.66556</c:v>
                </c:pt>
                <c:pt idx="46">
                  <c:v>0.5656</c:v>
                </c:pt>
                <c:pt idx="47">
                  <c:v>0.5687</c:v>
                </c:pt>
                <c:pt idx="48">
                  <c:v>0.86314</c:v>
                </c:pt>
                <c:pt idx="49">
                  <c:v>0.3274</c:v>
                </c:pt>
                <c:pt idx="50">
                  <c:v>0.62622</c:v>
                </c:pt>
                <c:pt idx="51">
                  <c:v>0.93137</c:v>
                </c:pt>
                <c:pt idx="52">
                  <c:v>0.96172</c:v>
                </c:pt>
                <c:pt idx="53">
                  <c:v>1.12465</c:v>
                </c:pt>
                <c:pt idx="54">
                  <c:v>0.46239</c:v>
                </c:pt>
                <c:pt idx="55">
                  <c:v>0.37154</c:v>
                </c:pt>
                <c:pt idx="56">
                  <c:v>0.41652</c:v>
                </c:pt>
                <c:pt idx="57">
                  <c:v>0.44543</c:v>
                </c:pt>
                <c:pt idx="58">
                  <c:v>0.74676</c:v>
                </c:pt>
                <c:pt idx="59">
                  <c:v>0.51565</c:v>
                </c:pt>
                <c:pt idx="60">
                  <c:v>0.78496</c:v>
                </c:pt>
                <c:pt idx="61">
                  <c:v>3.52866</c:v>
                </c:pt>
                <c:pt idx="62">
                  <c:v>0.53314</c:v>
                </c:pt>
                <c:pt idx="63">
                  <c:v>0.42577</c:v>
                </c:pt>
                <c:pt idx="64">
                  <c:v>0.54368</c:v>
                </c:pt>
                <c:pt idx="65">
                  <c:v>1.74593</c:v>
                </c:pt>
                <c:pt idx="66">
                  <c:v>0.79666</c:v>
                </c:pt>
                <c:pt idx="67">
                  <c:v>0.48065</c:v>
                </c:pt>
                <c:pt idx="68">
                  <c:v>0.62877</c:v>
                </c:pt>
                <c:pt idx="69">
                  <c:v>1.46734</c:v>
                </c:pt>
                <c:pt idx="70">
                  <c:v>0.26279</c:v>
                </c:pt>
                <c:pt idx="71">
                  <c:v>0.75651</c:v>
                </c:pt>
                <c:pt idx="72">
                  <c:v>0.57599</c:v>
                </c:pt>
                <c:pt idx="73">
                  <c:v>1.99052</c:v>
                </c:pt>
                <c:pt idx="74">
                  <c:v>0.79504</c:v>
                </c:pt>
                <c:pt idx="75">
                  <c:v>0.51826</c:v>
                </c:pt>
                <c:pt idx="76">
                  <c:v>0.43336</c:v>
                </c:pt>
                <c:pt idx="77">
                  <c:v>1.08645</c:v>
                </c:pt>
                <c:pt idx="78">
                  <c:v>0.36267</c:v>
                </c:pt>
                <c:pt idx="79">
                  <c:v>0.49168</c:v>
                </c:pt>
                <c:pt idx="80">
                  <c:v>0.69322</c:v>
                </c:pt>
                <c:pt idx="81">
                  <c:v>0.64152</c:v>
                </c:pt>
                <c:pt idx="82">
                  <c:v>0.46313</c:v>
                </c:pt>
                <c:pt idx="83">
                  <c:v>0.6115</c:v>
                </c:pt>
                <c:pt idx="84">
                  <c:v>0.47797</c:v>
                </c:pt>
                <c:pt idx="85">
                  <c:v>0.74697</c:v>
                </c:pt>
                <c:pt idx="86">
                  <c:v>1.28806</c:v>
                </c:pt>
                <c:pt idx="87">
                  <c:v>0.37766</c:v>
                </c:pt>
                <c:pt idx="88">
                  <c:v>0.41978</c:v>
                </c:pt>
                <c:pt idx="89">
                  <c:v>0.61923</c:v>
                </c:pt>
                <c:pt idx="90">
                  <c:v>0.50591</c:v>
                </c:pt>
                <c:pt idx="91">
                  <c:v>0.45141</c:v>
                </c:pt>
                <c:pt idx="92">
                  <c:v>1.1241</c:v>
                </c:pt>
                <c:pt idx="93">
                  <c:v>1.60594</c:v>
                </c:pt>
                <c:pt idx="94">
                  <c:v>0.86546</c:v>
                </c:pt>
                <c:pt idx="95">
                  <c:v>0.46343</c:v>
                </c:pt>
                <c:pt idx="96">
                  <c:v>0.26822</c:v>
                </c:pt>
                <c:pt idx="97">
                  <c:v>1.64122</c:v>
                </c:pt>
                <c:pt idx="98">
                  <c:v>0.54737</c:v>
                </c:pt>
                <c:pt idx="99">
                  <c:v>0.15365</c:v>
                </c:pt>
                <c:pt idx="100">
                  <c:v>0.3902</c:v>
                </c:pt>
                <c:pt idx="101">
                  <c:v>0.6834</c:v>
                </c:pt>
                <c:pt idx="102">
                  <c:v>0.1662</c:v>
                </c:pt>
                <c:pt idx="103">
                  <c:v>0.34079</c:v>
                </c:pt>
                <c:pt idx="104">
                  <c:v>0.53938</c:v>
                </c:pt>
                <c:pt idx="105">
                  <c:v>1.38017</c:v>
                </c:pt>
                <c:pt idx="106">
                  <c:v>0.46715</c:v>
                </c:pt>
                <c:pt idx="107">
                  <c:v>0.35816</c:v>
                </c:pt>
                <c:pt idx="108">
                  <c:v>0.46384</c:v>
                </c:pt>
                <c:pt idx="109">
                  <c:v>2.11974</c:v>
                </c:pt>
                <c:pt idx="110">
                  <c:v>0.35643</c:v>
                </c:pt>
                <c:pt idx="111">
                  <c:v>0.40236</c:v>
                </c:pt>
                <c:pt idx="112">
                  <c:v>0.56009</c:v>
                </c:pt>
                <c:pt idx="113">
                  <c:v>0.98403</c:v>
                </c:pt>
                <c:pt idx="114">
                  <c:v>0.40039</c:v>
                </c:pt>
                <c:pt idx="115">
                  <c:v>0.63426</c:v>
                </c:pt>
                <c:pt idx="116">
                  <c:v>0.49867</c:v>
                </c:pt>
                <c:pt idx="117">
                  <c:v>1.23983</c:v>
                </c:pt>
                <c:pt idx="118">
                  <c:v>0.21857</c:v>
                </c:pt>
                <c:pt idx="119">
                  <c:v>0.35164</c:v>
                </c:pt>
                <c:pt idx="120">
                  <c:v>0.32103</c:v>
                </c:pt>
                <c:pt idx="121">
                  <c:v>0.9493</c:v>
                </c:pt>
                <c:pt idx="122">
                  <c:v>0.23557</c:v>
                </c:pt>
                <c:pt idx="123">
                  <c:v>0.17779</c:v>
                </c:pt>
                <c:pt idx="124">
                  <c:v>0.43811</c:v>
                </c:pt>
                <c:pt idx="125">
                  <c:v>0.71644</c:v>
                </c:pt>
                <c:pt idx="126">
                  <c:v>0.15271</c:v>
                </c:pt>
                <c:pt idx="127">
                  <c:v>0.19582</c:v>
                </c:pt>
                <c:pt idx="128">
                  <c:v>0.56182</c:v>
                </c:pt>
                <c:pt idx="129">
                  <c:v>0.86988</c:v>
                </c:pt>
                <c:pt idx="130">
                  <c:v>0.44802</c:v>
                </c:pt>
                <c:pt idx="131">
                  <c:v>0.37638</c:v>
                </c:pt>
                <c:pt idx="132">
                  <c:v>0.43948</c:v>
                </c:pt>
                <c:pt idx="133">
                  <c:v>0.6996</c:v>
                </c:pt>
                <c:pt idx="134">
                  <c:v>0.23392</c:v>
                </c:pt>
                <c:pt idx="135">
                  <c:v>0.30482</c:v>
                </c:pt>
                <c:pt idx="136">
                  <c:v>0.45304</c:v>
                </c:pt>
                <c:pt idx="137">
                  <c:v>0.95115</c:v>
                </c:pt>
                <c:pt idx="138">
                  <c:v>0.19937</c:v>
                </c:pt>
                <c:pt idx="139">
                  <c:v>0.48509</c:v>
                </c:pt>
                <c:pt idx="140">
                  <c:v>0.47315</c:v>
                </c:pt>
                <c:pt idx="141">
                  <c:v>0.71798</c:v>
                </c:pt>
                <c:pt idx="142">
                  <c:v>0.46198</c:v>
                </c:pt>
                <c:pt idx="143">
                  <c:v>0.31539</c:v>
                </c:pt>
                <c:pt idx="144">
                  <c:v>0.29157</c:v>
                </c:pt>
                <c:pt idx="145">
                  <c:v>2.92753</c:v>
                </c:pt>
                <c:pt idx="146">
                  <c:v>3.55194</c:v>
                </c:pt>
                <c:pt idx="147">
                  <c:v>0.25179</c:v>
                </c:pt>
                <c:pt idx="148">
                  <c:v>0.38838</c:v>
                </c:pt>
                <c:pt idx="149">
                  <c:v>0.55111</c:v>
                </c:pt>
                <c:pt idx="150">
                  <c:v>0.20964</c:v>
                </c:pt>
                <c:pt idx="151">
                  <c:v>0.20268</c:v>
                </c:pt>
              </c:numCache>
            </c:numRef>
          </c:yVal>
          <c:smooth val="0"/>
        </c:ser>
        <c:axId val="64469347"/>
        <c:axId val="36315612"/>
      </c:scatterChart>
      <c:valAx>
        <c:axId val="64469347"/>
        <c:scaling>
          <c:orientation val="minMax"/>
          <c:max val="2013"/>
          <c:min val="197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5612"/>
        <c:crossesAt val="0"/>
        <c:crossBetween val="midCat"/>
        <c:majorUnit val="5"/>
      </c:valAx>
      <c:valAx>
        <c:axId val="363156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PUE (fish/1000hooks)</a:t>
                </a:r>
              </a:p>
            </c:rich>
          </c:tx>
          <c:layout>
            <c:manualLayout>
              <c:xMode val="edge"/>
              <c:yMode val="edge"/>
              <c:x val="0.0134785421608799"/>
              <c:y val="-0.296724208237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9347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99514772482208"/>
          <c:y val="0.186624983009379"/>
          <c:w val="0.199698080655596"/>
          <c:h val="0.2109555525350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99040</xdr:colOff>
      <xdr:row>0</xdr:row>
      <xdr:rowOff>95400</xdr:rowOff>
    </xdr:from>
    <xdr:to>
      <xdr:col>17</xdr:col>
      <xdr:colOff>676440</xdr:colOff>
      <xdr:row>15</xdr:row>
      <xdr:rowOff>124200</xdr:rowOff>
    </xdr:to>
    <xdr:graphicFrame>
      <xdr:nvGraphicFramePr>
        <xdr:cNvPr id="0" name="グラフ 1"/>
        <xdr:cNvGraphicFramePr/>
      </xdr:nvGraphicFramePr>
      <xdr:xfrm>
        <a:off x="5802840" y="95400"/>
        <a:ext cx="6351120" cy="23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99040</xdr:colOff>
      <xdr:row>16</xdr:row>
      <xdr:rowOff>0</xdr:rowOff>
    </xdr:from>
    <xdr:to>
      <xdr:col>17</xdr:col>
      <xdr:colOff>676440</xdr:colOff>
      <xdr:row>31</xdr:row>
      <xdr:rowOff>142920</xdr:rowOff>
    </xdr:to>
    <xdr:graphicFrame>
      <xdr:nvGraphicFramePr>
        <xdr:cNvPr id="1" name="グラフ 1"/>
        <xdr:cNvGraphicFramePr/>
      </xdr:nvGraphicFramePr>
      <xdr:xfrm>
        <a:off x="5802840" y="2438280"/>
        <a:ext cx="635112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52640</xdr:colOff>
      <xdr:row>3</xdr:row>
      <xdr:rowOff>142920</xdr:rowOff>
    </xdr:from>
    <xdr:to>
      <xdr:col>22</xdr:col>
      <xdr:colOff>142200</xdr:colOff>
      <xdr:row>21</xdr:row>
      <xdr:rowOff>142920</xdr:rowOff>
    </xdr:to>
    <xdr:graphicFrame>
      <xdr:nvGraphicFramePr>
        <xdr:cNvPr id="2" name="グラフ 1"/>
        <xdr:cNvGraphicFramePr/>
      </xdr:nvGraphicFramePr>
      <xdr:xfrm>
        <a:off x="7034040" y="571680"/>
        <a:ext cx="667692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52640</xdr:colOff>
      <xdr:row>22</xdr:row>
      <xdr:rowOff>47520</xdr:rowOff>
    </xdr:from>
    <xdr:to>
      <xdr:col>22</xdr:col>
      <xdr:colOff>142200</xdr:colOff>
      <xdr:row>40</xdr:row>
      <xdr:rowOff>123840</xdr:rowOff>
    </xdr:to>
    <xdr:graphicFrame>
      <xdr:nvGraphicFramePr>
        <xdr:cNvPr id="3" name="グラフ 1"/>
        <xdr:cNvGraphicFramePr/>
      </xdr:nvGraphicFramePr>
      <xdr:xfrm>
        <a:off x="7034040" y="3333600"/>
        <a:ext cx="667692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5080</xdr:colOff>
      <xdr:row>1</xdr:row>
      <xdr:rowOff>86040</xdr:rowOff>
    </xdr:from>
    <xdr:to>
      <xdr:col>11</xdr:col>
      <xdr:colOff>546120</xdr:colOff>
      <xdr:row>27</xdr:row>
      <xdr:rowOff>104760</xdr:rowOff>
    </xdr:to>
    <xdr:pic>
      <xdr:nvPicPr>
        <xdr:cNvPr id="4" name="図 2" descr=""/>
        <xdr:cNvPicPr/>
      </xdr:nvPicPr>
      <xdr:blipFill>
        <a:blip r:embed="rId1"/>
        <a:srcRect l="3501" t="5303" r="15867" b="60069"/>
        <a:stretch/>
      </xdr:blipFill>
      <xdr:spPr>
        <a:xfrm>
          <a:off x="235080" y="228960"/>
          <a:ext cx="6897960" cy="3733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6" activeCellId="0" sqref="F4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8.16"/>
    <col collapsed="false" customWidth="true" hidden="false" outlineLevel="0" max="4" min="2" style="1" width="9.15"/>
    <col collapsed="false" customWidth="true" hidden="false" outlineLevel="0" max="5" min="5" style="1" width="2.65"/>
    <col collapsed="false" customWidth="true" hidden="false" outlineLevel="0" max="6" min="6" style="1" width="8.16"/>
    <col collapsed="false" customWidth="false" hidden="false" outlineLevel="0" max="8" min="7" style="1" width="11.99"/>
    <col collapsed="false" customWidth="true" hidden="false" outlineLevel="0" max="9" min="9" style="2" width="9.15"/>
    <col collapsed="false" customWidth="false" hidden="false" outlineLevel="0" max="257" min="10" style="1" width="11.99"/>
  </cols>
  <sheetData>
    <row r="1" customFormat="false" ht="11.25" hidden="false" customHeight="false" outlineLevel="0" collapsed="false">
      <c r="A1" s="1" t="s">
        <v>0</v>
      </c>
      <c r="B1" s="1" t="s">
        <v>1</v>
      </c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1.25" hidden="false" customHeight="false" outlineLevel="0" collapsed="false">
      <c r="G2" s="2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1.25" hidden="false" customHeight="false" outlineLevel="0" collapsed="false">
      <c r="G3" s="2"/>
      <c r="I3" s="4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2" hidden="false" customHeight="false" outlineLevel="0" collapsed="false">
      <c r="A4" s="5" t="s">
        <v>2</v>
      </c>
      <c r="B4" s="1" t="s">
        <v>3</v>
      </c>
      <c r="F4" s="1" t="s">
        <v>4</v>
      </c>
      <c r="J4" s="3"/>
      <c r="K4" s="3"/>
      <c r="L4" s="3"/>
      <c r="M4" s="3"/>
      <c r="N4" s="3"/>
      <c r="O4" s="3"/>
      <c r="P4" s="3"/>
      <c r="Q4" s="3"/>
      <c r="R4" s="3"/>
      <c r="S4" s="3"/>
    </row>
    <row r="5" customFormat="false" ht="22.5" hidden="false" customHeight="false" outlineLevel="0" collapsed="false">
      <c r="A5" s="6" t="s">
        <v>5</v>
      </c>
      <c r="B5" s="6" t="s">
        <v>6</v>
      </c>
      <c r="C5" s="6" t="s">
        <v>7</v>
      </c>
      <c r="D5" s="6" t="s">
        <v>8</v>
      </c>
      <c r="F5" s="7" t="s">
        <v>9</v>
      </c>
      <c r="G5" s="8" t="s">
        <v>10</v>
      </c>
      <c r="H5" s="7" t="s">
        <v>11</v>
      </c>
      <c r="I5" s="7" t="s">
        <v>12</v>
      </c>
      <c r="J5" s="3"/>
      <c r="K5" s="3"/>
      <c r="L5" s="3"/>
      <c r="M5" s="3"/>
      <c r="N5" s="3"/>
      <c r="O5" s="3"/>
      <c r="P5" s="3"/>
      <c r="Q5" s="3"/>
      <c r="R5" s="3"/>
      <c r="S5" s="3"/>
    </row>
    <row r="6" customFormat="false" ht="11.25" hidden="false" customHeight="false" outlineLevel="0" collapsed="false">
      <c r="A6" s="1" t="n">
        <v>1975</v>
      </c>
      <c r="B6" s="9" t="n">
        <v>0.88201</v>
      </c>
      <c r="C6" s="9" t="n">
        <v>0.7665</v>
      </c>
      <c r="D6" s="9" t="n">
        <v>1.0081</v>
      </c>
      <c r="F6" s="1" t="n">
        <v>1975</v>
      </c>
      <c r="G6" s="10" t="n">
        <v>0.31977757</v>
      </c>
      <c r="H6" s="11" t="n">
        <v>0.0447037</v>
      </c>
      <c r="I6" s="2" t="s">
        <v>13</v>
      </c>
      <c r="J6" s="3"/>
      <c r="K6" s="3"/>
      <c r="L6" s="3"/>
      <c r="M6" s="3"/>
      <c r="N6" s="3"/>
      <c r="O6" s="3"/>
      <c r="P6" s="3"/>
      <c r="Q6" s="3"/>
      <c r="R6" s="3"/>
      <c r="S6" s="3"/>
    </row>
    <row r="7" customFormat="false" ht="11.25" hidden="false" customHeight="false" outlineLevel="0" collapsed="false">
      <c r="A7" s="1" t="n">
        <v>1976</v>
      </c>
      <c r="B7" s="9" t="n">
        <v>2.16585</v>
      </c>
      <c r="C7" s="9" t="n">
        <v>1.93365</v>
      </c>
      <c r="D7" s="9" t="n">
        <v>2.4202</v>
      </c>
      <c r="F7" s="1" t="n">
        <v>1976</v>
      </c>
      <c r="G7" s="10" t="n">
        <v>0.97857446</v>
      </c>
      <c r="H7" s="11" t="n">
        <v>0.04658931</v>
      </c>
      <c r="I7" s="2" t="s">
        <v>13</v>
      </c>
      <c r="J7" s="3"/>
      <c r="K7" s="3"/>
      <c r="L7" s="3"/>
      <c r="M7" s="3"/>
      <c r="N7" s="3"/>
      <c r="O7" s="3"/>
      <c r="P7" s="3"/>
      <c r="Q7" s="3"/>
      <c r="R7" s="3"/>
      <c r="S7" s="3"/>
    </row>
    <row r="8" customFormat="false" ht="11.25" hidden="false" customHeight="false" outlineLevel="0" collapsed="false">
      <c r="A8" s="1" t="n">
        <v>1977</v>
      </c>
      <c r="B8" s="9" t="n">
        <v>1.5329</v>
      </c>
      <c r="C8" s="9" t="n">
        <v>1.27446</v>
      </c>
      <c r="D8" s="9" t="n">
        <v>1.8291</v>
      </c>
      <c r="F8" s="1" t="n">
        <v>1977</v>
      </c>
      <c r="G8" s="10" t="n">
        <v>0.70690753</v>
      </c>
      <c r="H8" s="11" t="n">
        <v>0.0695598</v>
      </c>
      <c r="I8" s="2" t="s">
        <v>13</v>
      </c>
      <c r="J8" s="3"/>
      <c r="K8" s="3"/>
      <c r="L8" s="3"/>
      <c r="M8" s="3"/>
      <c r="N8" s="3"/>
      <c r="O8" s="3"/>
      <c r="P8" s="3"/>
      <c r="Q8" s="3"/>
      <c r="R8" s="3"/>
      <c r="S8" s="3"/>
    </row>
    <row r="9" customFormat="false" ht="11.25" hidden="false" customHeight="false" outlineLevel="0" collapsed="false">
      <c r="A9" s="1" t="n">
        <v>1978</v>
      </c>
      <c r="B9" s="9" t="n">
        <v>0.85422</v>
      </c>
      <c r="C9" s="9" t="n">
        <v>0.76195</v>
      </c>
      <c r="D9" s="9" t="n">
        <v>0.9533</v>
      </c>
      <c r="F9" s="1" t="n">
        <v>1978</v>
      </c>
      <c r="G9" s="10" t="n">
        <v>0.2993925</v>
      </c>
      <c r="H9" s="11" t="n">
        <v>0.03614685</v>
      </c>
      <c r="I9" s="2" t="s">
        <v>13</v>
      </c>
      <c r="J9" s="3"/>
      <c r="K9" s="3"/>
      <c r="L9" s="3"/>
      <c r="M9" s="3"/>
      <c r="N9" s="3"/>
      <c r="O9" s="3"/>
      <c r="P9" s="3"/>
      <c r="Q9" s="3"/>
      <c r="R9" s="3"/>
      <c r="S9" s="3"/>
    </row>
    <row r="10" customFormat="false" ht="11.25" hidden="false" customHeight="false" outlineLevel="0" collapsed="false">
      <c r="A10" s="1" t="n">
        <v>1979</v>
      </c>
      <c r="B10" s="9" t="n">
        <v>0.93605</v>
      </c>
      <c r="C10" s="9" t="n">
        <v>0.82843</v>
      </c>
      <c r="D10" s="9" t="n">
        <v>1.0524</v>
      </c>
      <c r="F10" s="1" t="n">
        <v>1979</v>
      </c>
      <c r="G10" s="10" t="n">
        <v>0.35827769</v>
      </c>
      <c r="H10" s="11" t="n">
        <v>0.03989407</v>
      </c>
      <c r="I10" s="2" t="s">
        <v>13</v>
      </c>
      <c r="J10" s="3"/>
      <c r="K10" s="3"/>
      <c r="L10" s="3"/>
      <c r="M10" s="3"/>
      <c r="N10" s="3"/>
      <c r="O10" s="3"/>
      <c r="P10" s="3"/>
      <c r="Q10" s="3"/>
      <c r="R10" s="3"/>
      <c r="S10" s="3"/>
    </row>
    <row r="11" customFormat="false" ht="11.25" hidden="false" customHeight="false" outlineLevel="0" collapsed="false">
      <c r="A11" s="1" t="n">
        <v>1980</v>
      </c>
      <c r="B11" s="9" t="n">
        <v>1.06868</v>
      </c>
      <c r="C11" s="9" t="n">
        <v>0.93576</v>
      </c>
      <c r="D11" s="9" t="n">
        <v>1.2139</v>
      </c>
      <c r="F11" s="1" t="n">
        <v>1980</v>
      </c>
      <c r="G11" s="10" t="n">
        <v>0.44692267</v>
      </c>
      <c r="H11" s="11" t="n">
        <v>0.04533038</v>
      </c>
      <c r="I11" s="2" t="s">
        <v>13</v>
      </c>
      <c r="J11" s="3"/>
      <c r="K11" s="3"/>
      <c r="L11" s="3"/>
      <c r="M11" s="3"/>
      <c r="N11" s="3"/>
      <c r="O11" s="3"/>
      <c r="P11" s="3"/>
      <c r="Q11" s="3"/>
      <c r="R11" s="3"/>
      <c r="S11" s="3"/>
    </row>
    <row r="12" customFormat="false" ht="11.25" hidden="false" customHeight="false" outlineLevel="0" collapsed="false">
      <c r="A12" s="1" t="n">
        <v>1981</v>
      </c>
      <c r="B12" s="9" t="n">
        <v>0.9007</v>
      </c>
      <c r="C12" s="9" t="n">
        <v>0.80672</v>
      </c>
      <c r="D12" s="9" t="n">
        <v>1.0015</v>
      </c>
      <c r="F12" s="1" t="n">
        <v>1981</v>
      </c>
      <c r="G12" s="10" t="n">
        <v>0.33326646</v>
      </c>
      <c r="H12" s="11" t="n">
        <v>0.03557222</v>
      </c>
      <c r="I12" s="2" t="s">
        <v>13</v>
      </c>
      <c r="J12" s="3"/>
      <c r="K12" s="3"/>
      <c r="L12" s="3"/>
      <c r="M12" s="3"/>
      <c r="N12" s="3"/>
      <c r="O12" s="3"/>
      <c r="P12" s="3"/>
      <c r="Q12" s="3"/>
      <c r="R12" s="3"/>
      <c r="S12" s="3"/>
    </row>
    <row r="13" customFormat="false" ht="11.25" hidden="false" customHeight="false" outlineLevel="0" collapsed="false">
      <c r="A13" s="1" t="n">
        <v>1982</v>
      </c>
      <c r="B13" s="9" t="n">
        <v>0.94767</v>
      </c>
      <c r="C13" s="9" t="n">
        <v>0.86102</v>
      </c>
      <c r="D13" s="9" t="n">
        <v>1.0399</v>
      </c>
      <c r="F13" s="1" t="n">
        <v>1982</v>
      </c>
      <c r="G13" s="10" t="n">
        <v>0.36636654</v>
      </c>
      <c r="H13" s="11" t="n">
        <v>0.03160769</v>
      </c>
      <c r="I13" s="2" t="s">
        <v>13</v>
      </c>
      <c r="J13" s="3"/>
      <c r="K13" s="3"/>
      <c r="L13" s="3"/>
      <c r="M13" s="3"/>
      <c r="N13" s="3"/>
      <c r="O13" s="3"/>
      <c r="P13" s="3"/>
      <c r="Q13" s="3"/>
      <c r="R13" s="3"/>
      <c r="S13" s="3"/>
    </row>
    <row r="14" customFormat="false" ht="11.25" hidden="false" customHeight="false" outlineLevel="0" collapsed="false">
      <c r="A14" s="1" t="n">
        <v>1983</v>
      </c>
      <c r="B14" s="9" t="n">
        <v>1.19609</v>
      </c>
      <c r="C14" s="9" t="n">
        <v>1.08789</v>
      </c>
      <c r="D14" s="9" t="n">
        <v>1.3117</v>
      </c>
      <c r="F14" s="1" t="n">
        <v>1983</v>
      </c>
      <c r="G14" s="10" t="n">
        <v>0.5252664</v>
      </c>
      <c r="H14" s="11" t="n">
        <v>0.03373997</v>
      </c>
      <c r="I14" s="2" t="s">
        <v>13</v>
      </c>
      <c r="J14" s="3"/>
      <c r="K14" s="3"/>
      <c r="L14" s="3"/>
      <c r="M14" s="3"/>
      <c r="N14" s="3"/>
      <c r="O14" s="3"/>
      <c r="P14" s="3"/>
      <c r="Q14" s="3"/>
      <c r="R14" s="3"/>
      <c r="S14" s="3"/>
    </row>
    <row r="15" customFormat="false" ht="11.25" hidden="false" customHeight="false" outlineLevel="0" collapsed="false">
      <c r="A15" s="1" t="n">
        <v>1984</v>
      </c>
      <c r="B15" s="9" t="n">
        <v>1.04648</v>
      </c>
      <c r="C15" s="9" t="n">
        <v>0.94563</v>
      </c>
      <c r="D15" s="9" t="n">
        <v>1.1544</v>
      </c>
      <c r="F15" s="1" t="n">
        <v>1984</v>
      </c>
      <c r="G15" s="10" t="n">
        <v>0.43262079</v>
      </c>
      <c r="H15" s="11" t="n">
        <v>0.03452335</v>
      </c>
      <c r="I15" s="2" t="s">
        <v>13</v>
      </c>
      <c r="J15" s="3"/>
      <c r="K15" s="3"/>
      <c r="L15" s="3"/>
      <c r="M15" s="3"/>
      <c r="N15" s="3"/>
      <c r="O15" s="3"/>
      <c r="P15" s="3"/>
      <c r="Q15" s="3"/>
      <c r="R15" s="3"/>
      <c r="S15" s="3"/>
    </row>
    <row r="16" customFormat="false" ht="11.25" hidden="false" customHeight="false" outlineLevel="0" collapsed="false">
      <c r="A16" s="1" t="n">
        <v>1985</v>
      </c>
      <c r="B16" s="9" t="n">
        <v>1.13048</v>
      </c>
      <c r="C16" s="9" t="n">
        <v>1.02573</v>
      </c>
      <c r="D16" s="9" t="n">
        <v>1.2425</v>
      </c>
      <c r="F16" s="1" t="n">
        <v>1985</v>
      </c>
      <c r="G16" s="10" t="n">
        <v>0.48569084</v>
      </c>
      <c r="H16" s="11" t="n">
        <v>0.0339916</v>
      </c>
      <c r="I16" s="2" t="s">
        <v>13</v>
      </c>
      <c r="J16" s="3"/>
      <c r="K16" s="3"/>
      <c r="L16" s="3"/>
      <c r="M16" s="3"/>
      <c r="N16" s="3"/>
      <c r="O16" s="3"/>
      <c r="P16" s="3"/>
      <c r="Q16" s="3"/>
      <c r="R16" s="3"/>
      <c r="S16" s="3"/>
    </row>
    <row r="17" customFormat="false" ht="11.25" hidden="false" customHeight="false" outlineLevel="0" collapsed="false">
      <c r="A17" s="1" t="n">
        <v>1986</v>
      </c>
      <c r="B17" s="9" t="n">
        <v>2.17458</v>
      </c>
      <c r="C17" s="9" t="n">
        <v>1.98097</v>
      </c>
      <c r="D17" s="9" t="n">
        <v>2.3833</v>
      </c>
      <c r="F17" s="1" t="n">
        <v>1986</v>
      </c>
      <c r="G17" s="10" t="n">
        <v>0.981853</v>
      </c>
      <c r="H17" s="11" t="n">
        <v>0.03841514</v>
      </c>
      <c r="I17" s="2" t="s">
        <v>13</v>
      </c>
      <c r="J17" s="3"/>
      <c r="K17" s="3"/>
      <c r="L17" s="3"/>
      <c r="M17" s="3"/>
      <c r="N17" s="3"/>
      <c r="O17" s="3"/>
      <c r="P17" s="3"/>
      <c r="Q17" s="3"/>
      <c r="R17" s="3"/>
      <c r="S17" s="3"/>
    </row>
    <row r="18" customFormat="false" ht="11.25" hidden="false" customHeight="false" outlineLevel="0" collapsed="false">
      <c r="A18" s="1" t="n">
        <v>1987</v>
      </c>
      <c r="B18" s="9" t="n">
        <v>1.41688</v>
      </c>
      <c r="C18" s="9" t="n">
        <v>1.28133</v>
      </c>
      <c r="D18" s="9" t="n">
        <v>1.5628</v>
      </c>
      <c r="F18" s="1" t="n">
        <v>1987</v>
      </c>
      <c r="G18" s="10" t="n">
        <v>0.64799252</v>
      </c>
      <c r="H18" s="11" t="n">
        <v>0.03752288</v>
      </c>
      <c r="I18" s="2" t="s">
        <v>13</v>
      </c>
      <c r="J18" s="3"/>
      <c r="K18" s="3"/>
      <c r="L18" s="3"/>
      <c r="M18" s="3"/>
      <c r="N18" s="3"/>
      <c r="O18" s="3"/>
      <c r="P18" s="3"/>
      <c r="Q18" s="3"/>
      <c r="R18" s="3"/>
      <c r="S18" s="3"/>
    </row>
    <row r="19" customFormat="false" ht="11.25" hidden="false" customHeight="false" outlineLevel="0" collapsed="false">
      <c r="A19" s="1" t="n">
        <v>1988</v>
      </c>
      <c r="B19" s="9" t="n">
        <v>0.99724</v>
      </c>
      <c r="C19" s="9" t="n">
        <v>0.9063</v>
      </c>
      <c r="D19" s="9" t="n">
        <v>1.0941</v>
      </c>
      <c r="F19" s="1" t="n">
        <v>1988</v>
      </c>
      <c r="G19" s="10" t="n">
        <v>0.40015345</v>
      </c>
      <c r="H19" s="11" t="n">
        <v>0.03208536</v>
      </c>
      <c r="I19" s="2" t="s">
        <v>13</v>
      </c>
      <c r="J19" s="3"/>
      <c r="K19" s="3"/>
      <c r="L19" s="3"/>
      <c r="M19" s="3"/>
      <c r="N19" s="3"/>
      <c r="O19" s="3"/>
      <c r="P19" s="3"/>
      <c r="Q19" s="3"/>
      <c r="R19" s="3"/>
      <c r="S19" s="3"/>
    </row>
    <row r="20" customFormat="false" ht="11.25" hidden="false" customHeight="false" outlineLevel="0" collapsed="false">
      <c r="A20" s="1" t="n">
        <v>1989</v>
      </c>
      <c r="B20" s="9" t="n">
        <v>0.73102</v>
      </c>
      <c r="C20" s="9" t="n">
        <v>0.65367</v>
      </c>
      <c r="D20" s="9" t="n">
        <v>0.8136</v>
      </c>
      <c r="F20" s="1" t="n">
        <v>1989</v>
      </c>
      <c r="G20" s="10" t="n">
        <v>0.20361911</v>
      </c>
      <c r="H20" s="11" t="n">
        <v>0.03325496</v>
      </c>
      <c r="I20" s="2" t="s">
        <v>13</v>
      </c>
      <c r="J20" s="3"/>
      <c r="K20" s="3"/>
      <c r="L20" s="3"/>
      <c r="M20" s="3"/>
      <c r="N20" s="3"/>
      <c r="O20" s="3"/>
      <c r="P20" s="3"/>
      <c r="Q20" s="3"/>
      <c r="R20" s="3"/>
      <c r="S20" s="3"/>
    </row>
    <row r="21" customFormat="false" ht="11.25" hidden="false" customHeight="false" outlineLevel="0" collapsed="false">
      <c r="A21" s="1" t="n">
        <v>1990</v>
      </c>
      <c r="B21" s="9" t="n">
        <v>0.80557</v>
      </c>
      <c r="C21" s="9" t="n">
        <v>0.72872</v>
      </c>
      <c r="D21" s="9" t="n">
        <v>0.8872</v>
      </c>
      <c r="F21" s="1" t="n">
        <v>1990</v>
      </c>
      <c r="G21" s="10" t="n">
        <v>0.2626578</v>
      </c>
      <c r="H21" s="11" t="n">
        <v>0.03107699</v>
      </c>
      <c r="I21" s="2" t="s">
        <v>13</v>
      </c>
      <c r="J21" s="3"/>
      <c r="K21" s="3"/>
      <c r="L21" s="3"/>
      <c r="M21" s="3"/>
      <c r="N21" s="3"/>
      <c r="O21" s="3"/>
      <c r="P21" s="3"/>
      <c r="Q21" s="3"/>
      <c r="R21" s="3"/>
      <c r="S21" s="3"/>
    </row>
    <row r="22" customFormat="false" ht="11.25" hidden="false" customHeight="false" outlineLevel="0" collapsed="false">
      <c r="A22" s="1" t="n">
        <v>1991</v>
      </c>
      <c r="B22" s="9" t="n">
        <v>1.02936</v>
      </c>
      <c r="C22" s="9" t="n">
        <v>0.94906</v>
      </c>
      <c r="D22" s="9" t="n">
        <v>1.1141</v>
      </c>
      <c r="F22" s="1" t="n">
        <v>1991</v>
      </c>
      <c r="G22" s="10" t="n">
        <v>0.42145528</v>
      </c>
      <c r="H22" s="11" t="n">
        <v>0.02761511</v>
      </c>
      <c r="I22" s="2" t="s">
        <v>13</v>
      </c>
      <c r="J22" s="3"/>
      <c r="K22" s="3"/>
      <c r="L22" s="3"/>
      <c r="M22" s="3"/>
      <c r="N22" s="3"/>
      <c r="O22" s="3"/>
      <c r="P22" s="3"/>
      <c r="Q22" s="3"/>
      <c r="R22" s="3"/>
      <c r="S22" s="3"/>
    </row>
    <row r="23" customFormat="false" ht="11.25" hidden="false" customHeight="false" outlineLevel="0" collapsed="false">
      <c r="A23" s="1" t="n">
        <v>1992</v>
      </c>
      <c r="B23" s="9" t="n">
        <v>1.67905</v>
      </c>
      <c r="C23" s="9" t="n">
        <v>1.53829</v>
      </c>
      <c r="D23" s="9" t="n">
        <v>1.8295</v>
      </c>
      <c r="F23" s="1" t="n">
        <v>1992</v>
      </c>
      <c r="G23" s="10" t="n">
        <v>0.77650496</v>
      </c>
      <c r="H23" s="11" t="n">
        <v>0.03415331</v>
      </c>
      <c r="I23" s="2" t="s">
        <v>13</v>
      </c>
      <c r="J23" s="3"/>
      <c r="K23" s="3"/>
      <c r="L23" s="3"/>
      <c r="M23" s="3"/>
      <c r="N23" s="3"/>
      <c r="O23" s="3"/>
      <c r="P23" s="3"/>
      <c r="Q23" s="3"/>
      <c r="R23" s="3"/>
      <c r="S23" s="3"/>
    </row>
    <row r="24" customFormat="false" ht="11.25" hidden="false" customHeight="false" outlineLevel="0" collapsed="false">
      <c r="A24" s="1" t="n">
        <v>1993</v>
      </c>
      <c r="B24" s="9" t="n">
        <v>1.3252</v>
      </c>
      <c r="C24" s="9" t="n">
        <v>1.22448</v>
      </c>
      <c r="D24" s="9" t="n">
        <v>1.4318</v>
      </c>
      <c r="F24" s="1" t="n">
        <v>1993</v>
      </c>
      <c r="G24" s="10" t="n">
        <v>0.59884541</v>
      </c>
      <c r="H24" s="11" t="n">
        <v>0.02904782</v>
      </c>
      <c r="I24" s="2" t="s">
        <v>13</v>
      </c>
      <c r="J24" s="3"/>
      <c r="K24" s="3"/>
      <c r="L24" s="3"/>
      <c r="M24" s="3"/>
      <c r="N24" s="3"/>
      <c r="O24" s="3"/>
      <c r="P24" s="3"/>
      <c r="Q24" s="3"/>
      <c r="R24" s="3"/>
      <c r="S24" s="3"/>
    </row>
    <row r="25" customFormat="false" ht="11.25" hidden="false" customHeight="false" outlineLevel="0" collapsed="false">
      <c r="A25" s="1" t="n">
        <v>1994</v>
      </c>
      <c r="B25" s="9" t="n">
        <v>1.1415</v>
      </c>
      <c r="C25" s="9" t="n">
        <v>1.07983</v>
      </c>
      <c r="D25" s="9" t="n">
        <v>1.2056</v>
      </c>
      <c r="F25" s="1" t="n">
        <v>1994</v>
      </c>
      <c r="G25" s="10" t="n">
        <v>0.49244445</v>
      </c>
      <c r="H25" s="11" t="n">
        <v>0.01960018</v>
      </c>
      <c r="I25" s="2" t="s">
        <v>13</v>
      </c>
      <c r="J25" s="3"/>
      <c r="K25" s="3"/>
      <c r="L25" s="3"/>
      <c r="M25" s="3"/>
      <c r="N25" s="3"/>
      <c r="O25" s="3"/>
      <c r="P25" s="3"/>
      <c r="Q25" s="3"/>
      <c r="R25" s="3"/>
      <c r="S25" s="3"/>
    </row>
    <row r="26" customFormat="false" ht="11.25" hidden="false" customHeight="false" outlineLevel="0" collapsed="false">
      <c r="A26" s="1" t="n">
        <v>1995</v>
      </c>
      <c r="B26" s="9" t="n">
        <v>0.86284</v>
      </c>
      <c r="C26" s="9" t="n">
        <v>0.80427</v>
      </c>
      <c r="D26" s="9" t="n">
        <v>0.924</v>
      </c>
      <c r="F26" s="1" t="n">
        <v>1995</v>
      </c>
      <c r="G26" s="10" t="n">
        <v>0.3057559</v>
      </c>
      <c r="H26" s="11" t="n">
        <v>0.0224964</v>
      </c>
      <c r="I26" s="2" t="s">
        <v>13</v>
      </c>
      <c r="J26" s="3"/>
      <c r="Q26" s="3"/>
      <c r="R26" s="3"/>
      <c r="S26" s="3"/>
    </row>
    <row r="27" customFormat="false" ht="11.25" hidden="false" customHeight="false" outlineLevel="0" collapsed="false">
      <c r="A27" s="1" t="n">
        <v>1996</v>
      </c>
      <c r="B27" s="9" t="n">
        <v>0.88842</v>
      </c>
      <c r="C27" s="9" t="n">
        <v>0.83825</v>
      </c>
      <c r="D27" s="9" t="n">
        <v>0.9405</v>
      </c>
      <c r="F27" s="1" t="n">
        <v>1996</v>
      </c>
      <c r="G27" s="10" t="n">
        <v>0.32442151</v>
      </c>
      <c r="H27" s="11" t="n">
        <v>0.01884567</v>
      </c>
      <c r="I27" s="2" t="s">
        <v>13</v>
      </c>
      <c r="J27" s="3"/>
      <c r="Q27" s="3"/>
      <c r="R27" s="3"/>
      <c r="S27" s="3"/>
    </row>
    <row r="28" customFormat="false" ht="11.25" hidden="false" customHeight="false" outlineLevel="0" collapsed="false">
      <c r="A28" s="1" t="n">
        <v>1997</v>
      </c>
      <c r="B28" s="9" t="n">
        <v>0.98481</v>
      </c>
      <c r="C28" s="9" t="n">
        <v>0.93275</v>
      </c>
      <c r="D28" s="9" t="n">
        <v>1.0388</v>
      </c>
      <c r="F28" s="1" t="n">
        <v>1997</v>
      </c>
      <c r="G28" s="10" t="n">
        <v>0.39179164</v>
      </c>
      <c r="H28" s="11" t="n">
        <v>0.01827493</v>
      </c>
      <c r="I28" s="2" t="s">
        <v>13</v>
      </c>
      <c r="J28" s="3"/>
      <c r="Q28" s="3"/>
      <c r="R28" s="3"/>
      <c r="S28" s="3"/>
    </row>
    <row r="29" customFormat="false" ht="11.25" hidden="false" customHeight="false" outlineLevel="0" collapsed="false">
      <c r="A29" s="1" t="n">
        <v>1998</v>
      </c>
      <c r="B29" s="9" t="n">
        <v>0.8214</v>
      </c>
      <c r="C29" s="9" t="n">
        <v>0.77182</v>
      </c>
      <c r="D29" s="9" t="n">
        <v>0.8729</v>
      </c>
      <c r="F29" s="1" t="n">
        <v>1998</v>
      </c>
      <c r="G29" s="10" t="n">
        <v>0.27475779</v>
      </c>
      <c r="H29" s="11" t="n">
        <v>0.01958928</v>
      </c>
      <c r="I29" s="2" t="s">
        <v>13</v>
      </c>
      <c r="J29" s="3"/>
      <c r="Q29" s="3"/>
      <c r="R29" s="3"/>
      <c r="S29" s="3"/>
    </row>
    <row r="30" customFormat="false" ht="11.25" hidden="false" customHeight="false" outlineLevel="0" collapsed="false">
      <c r="A30" s="1" t="n">
        <v>1999</v>
      </c>
      <c r="B30" s="9" t="n">
        <v>0.83551</v>
      </c>
      <c r="C30" s="9" t="n">
        <v>0.78449</v>
      </c>
      <c r="D30" s="9" t="n">
        <v>0.8886</v>
      </c>
      <c r="F30" s="1" t="n">
        <v>1999</v>
      </c>
      <c r="G30" s="10" t="n">
        <v>0.28542616</v>
      </c>
      <c r="H30" s="11" t="n">
        <v>0.01995486</v>
      </c>
      <c r="I30" s="2" t="s">
        <v>13</v>
      </c>
      <c r="J30" s="3"/>
      <c r="Q30" s="3"/>
      <c r="R30" s="3"/>
      <c r="S30" s="3"/>
    </row>
    <row r="31" customFormat="false" ht="11.25" hidden="false" customHeight="false" outlineLevel="0" collapsed="false">
      <c r="A31" s="1" t="n">
        <v>2000</v>
      </c>
      <c r="B31" s="9" t="n">
        <v>1.21965</v>
      </c>
      <c r="C31" s="9" t="n">
        <v>1.14768</v>
      </c>
      <c r="D31" s="9" t="n">
        <v>1.2948</v>
      </c>
      <c r="F31" s="1" t="n">
        <v>2000</v>
      </c>
      <c r="G31" s="10" t="n">
        <v>0.53910267</v>
      </c>
      <c r="H31" s="11" t="n">
        <v>0.02187953</v>
      </c>
      <c r="I31" s="2" t="s">
        <v>13</v>
      </c>
      <c r="J31" s="3"/>
      <c r="Q31" s="3"/>
      <c r="R31" s="3"/>
      <c r="S31" s="3"/>
    </row>
    <row r="32" customFormat="false" ht="11.25" hidden="false" customHeight="false" outlineLevel="0" collapsed="false">
      <c r="A32" s="1" t="n">
        <v>2001</v>
      </c>
      <c r="B32" s="9" t="n">
        <v>1.16645</v>
      </c>
      <c r="C32" s="9" t="n">
        <v>1.0944</v>
      </c>
      <c r="D32" s="9" t="n">
        <v>1.2418</v>
      </c>
      <c r="F32" s="1" t="n">
        <v>2001</v>
      </c>
      <c r="G32" s="10" t="n">
        <v>0.50757937</v>
      </c>
      <c r="H32" s="11" t="n">
        <v>0.02262187</v>
      </c>
      <c r="I32" s="2" t="s">
        <v>13</v>
      </c>
      <c r="J32" s="3"/>
      <c r="Q32" s="3"/>
      <c r="R32" s="3"/>
      <c r="S32" s="3"/>
    </row>
    <row r="33" customFormat="false" ht="11.25" hidden="false" customHeight="false" outlineLevel="0" collapsed="false">
      <c r="A33" s="1" t="n">
        <v>2002</v>
      </c>
      <c r="B33" s="9" t="n">
        <v>0.83918</v>
      </c>
      <c r="C33" s="9" t="n">
        <v>0.76482</v>
      </c>
      <c r="D33" s="9" t="n">
        <v>0.9179</v>
      </c>
      <c r="F33" s="1" t="n">
        <v>2002</v>
      </c>
      <c r="G33" s="10" t="n">
        <v>0.28817685</v>
      </c>
      <c r="H33" s="11" t="n">
        <v>0.02926107</v>
      </c>
      <c r="I33" s="2" t="s">
        <v>13</v>
      </c>
      <c r="J33" s="3"/>
      <c r="Q33" s="3"/>
      <c r="R33" s="3"/>
      <c r="S33" s="3"/>
    </row>
    <row r="34" customFormat="false" ht="12" hidden="false" customHeight="false" outlineLevel="0" collapsed="false">
      <c r="A34" s="1" t="n">
        <v>2003</v>
      </c>
      <c r="B34" s="9" t="n">
        <v>1.12115</v>
      </c>
      <c r="C34" s="9" t="n">
        <v>1.04071</v>
      </c>
      <c r="D34" s="9" t="n">
        <v>1.2058</v>
      </c>
      <c r="F34" s="1" t="n">
        <v>2003</v>
      </c>
      <c r="G34" s="10" t="n">
        <v>0.47993488</v>
      </c>
      <c r="H34" s="11" t="n">
        <v>0.02605372</v>
      </c>
      <c r="I34" s="2" t="s">
        <v>13</v>
      </c>
      <c r="J34" s="3"/>
      <c r="K34" s="5"/>
      <c r="Q34" s="3"/>
      <c r="R34" s="3"/>
      <c r="S34" s="3"/>
    </row>
    <row r="35" customFormat="false" ht="11.25" hidden="false" customHeight="false" outlineLevel="0" collapsed="false">
      <c r="A35" s="1" t="n">
        <v>2004</v>
      </c>
      <c r="B35" s="9" t="n">
        <v>1.61063</v>
      </c>
      <c r="C35" s="9" t="n">
        <v>1.51989</v>
      </c>
      <c r="D35" s="9" t="n">
        <v>1.7055</v>
      </c>
      <c r="F35" s="1" t="n">
        <v>2004</v>
      </c>
      <c r="G35" s="10" t="n">
        <v>0.74452831</v>
      </c>
      <c r="H35" s="11" t="n">
        <v>0.02247828</v>
      </c>
      <c r="I35" s="2" t="s">
        <v>13</v>
      </c>
      <c r="J35" s="3"/>
      <c r="L35" s="2"/>
      <c r="M35" s="2"/>
      <c r="N35" s="2"/>
      <c r="O35" s="2"/>
      <c r="P35" s="2"/>
      <c r="Q35" s="3"/>
      <c r="R35" s="3"/>
      <c r="S35" s="3"/>
    </row>
    <row r="36" customFormat="false" ht="11.25" hidden="false" customHeight="false" outlineLevel="0" collapsed="false">
      <c r="A36" s="1" t="n">
        <v>2005</v>
      </c>
      <c r="B36" s="9" t="n">
        <v>2.22454</v>
      </c>
      <c r="C36" s="9" t="n">
        <v>2.11754</v>
      </c>
      <c r="D36" s="9" t="n">
        <v>2.3359</v>
      </c>
      <c r="F36" s="1" t="n">
        <v>2005</v>
      </c>
      <c r="G36" s="10" t="n">
        <v>1.00039426</v>
      </c>
      <c r="H36" s="11" t="n">
        <v>0.02048057</v>
      </c>
      <c r="I36" s="2" t="s">
        <v>13</v>
      </c>
      <c r="J36" s="3"/>
      <c r="L36" s="2"/>
      <c r="M36" s="2"/>
      <c r="N36" s="2"/>
      <c r="O36" s="2"/>
      <c r="P36" s="2"/>
      <c r="Q36" s="3"/>
      <c r="R36" s="3"/>
      <c r="S36" s="3"/>
    </row>
    <row r="37" customFormat="false" ht="11.25" hidden="false" customHeight="false" outlineLevel="0" collapsed="false">
      <c r="A37" s="1" t="n">
        <v>2006</v>
      </c>
      <c r="B37" s="9" t="n">
        <v>4.0787</v>
      </c>
      <c r="C37" s="9" t="n">
        <v>3.90932</v>
      </c>
      <c r="D37" s="9" t="n">
        <v>4.2546</v>
      </c>
      <c r="F37" s="1" t="n">
        <v>2006</v>
      </c>
      <c r="G37" s="10" t="n">
        <v>1.52028191</v>
      </c>
      <c r="H37" s="11" t="n">
        <v>0.01925369</v>
      </c>
      <c r="I37" s="2" t="s">
        <v>13</v>
      </c>
      <c r="J37" s="3"/>
      <c r="L37" s="2"/>
      <c r="M37" s="12"/>
      <c r="N37" s="12"/>
      <c r="O37" s="2"/>
      <c r="P37" s="2"/>
      <c r="Q37" s="3"/>
      <c r="R37" s="3"/>
      <c r="S37" s="3"/>
    </row>
    <row r="38" customFormat="false" ht="11.25" hidden="false" customHeight="false" outlineLevel="0" collapsed="false">
      <c r="A38" s="1" t="n">
        <v>2007</v>
      </c>
      <c r="B38" s="9" t="n">
        <v>3.30623</v>
      </c>
      <c r="C38" s="9" t="n">
        <v>3.13151</v>
      </c>
      <c r="D38" s="9" t="n">
        <v>3.4894</v>
      </c>
      <c r="F38" s="1" t="n">
        <v>2007</v>
      </c>
      <c r="G38" s="10" t="n">
        <v>1.33527554</v>
      </c>
      <c r="H38" s="11" t="n">
        <v>0.02400805</v>
      </c>
      <c r="I38" s="2" t="s">
        <v>13</v>
      </c>
      <c r="J38" s="3"/>
      <c r="L38" s="2"/>
      <c r="M38" s="12"/>
      <c r="N38" s="12"/>
      <c r="O38" s="2"/>
      <c r="P38" s="2"/>
      <c r="Q38" s="3"/>
      <c r="R38" s="3"/>
      <c r="S38" s="3"/>
    </row>
    <row r="39" customFormat="false" ht="11.25" hidden="false" customHeight="false" outlineLevel="0" collapsed="false">
      <c r="A39" s="1" t="n">
        <v>2008</v>
      </c>
      <c r="B39" s="9" t="n">
        <v>4.60049</v>
      </c>
      <c r="C39" s="9" t="n">
        <v>4.3616</v>
      </c>
      <c r="D39" s="9" t="n">
        <v>4.8511</v>
      </c>
      <c r="F39" s="1" t="n">
        <v>2008</v>
      </c>
      <c r="G39" s="10" t="n">
        <v>1.62831936</v>
      </c>
      <c r="H39" s="11" t="n">
        <v>0.02449934</v>
      </c>
      <c r="I39" s="2" t="s">
        <v>13</v>
      </c>
      <c r="J39" s="3"/>
      <c r="L39" s="2"/>
      <c r="M39" s="12"/>
      <c r="N39" s="12"/>
      <c r="O39" s="2"/>
      <c r="P39" s="2"/>
      <c r="Q39" s="3"/>
      <c r="R39" s="3"/>
      <c r="S39" s="3"/>
    </row>
    <row r="40" customFormat="false" ht="11.25" hidden="false" customHeight="false" outlineLevel="0" collapsed="false">
      <c r="A40" s="1" t="n">
        <v>2009</v>
      </c>
      <c r="B40" s="9" t="n">
        <v>2.18025</v>
      </c>
      <c r="C40" s="9" t="n">
        <v>2.03152</v>
      </c>
      <c r="D40" s="9" t="n">
        <v>2.3377</v>
      </c>
      <c r="F40" s="1" t="n">
        <v>2009</v>
      </c>
      <c r="G40" s="10" t="n">
        <v>0.98397221</v>
      </c>
      <c r="H40" s="11" t="n">
        <v>0.02918596</v>
      </c>
      <c r="I40" s="2" t="s">
        <v>13</v>
      </c>
      <c r="J40" s="3"/>
      <c r="L40" s="2"/>
      <c r="M40" s="12"/>
      <c r="N40" s="12"/>
      <c r="O40" s="2"/>
      <c r="P40" s="2"/>
      <c r="Q40" s="3"/>
      <c r="R40" s="3"/>
      <c r="S40" s="3"/>
    </row>
    <row r="41" customFormat="false" ht="11.25" hidden="false" customHeight="false" outlineLevel="0" collapsed="false">
      <c r="A41" s="1" t="n">
        <v>2010</v>
      </c>
      <c r="B41" s="9" t="n">
        <v>1.3872</v>
      </c>
      <c r="C41" s="9" t="n">
        <v>1.28786</v>
      </c>
      <c r="D41" s="9" t="n">
        <v>1.4921</v>
      </c>
      <c r="F41" s="1" t="n">
        <v>2010</v>
      </c>
      <c r="G41" s="10" t="n">
        <v>0.63234118</v>
      </c>
      <c r="H41" s="11" t="n">
        <v>0.02766535</v>
      </c>
      <c r="I41" s="2" t="s">
        <v>13</v>
      </c>
      <c r="J41" s="3"/>
      <c r="L41" s="2"/>
      <c r="M41" s="12"/>
      <c r="N41" s="12"/>
      <c r="O41" s="2"/>
      <c r="P41" s="2"/>
      <c r="Q41" s="3"/>
      <c r="R41" s="3"/>
      <c r="S41" s="3"/>
    </row>
    <row r="42" customFormat="false" ht="11.25" hidden="false" customHeight="false" outlineLevel="0" collapsed="false">
      <c r="A42" s="1" t="n">
        <v>2011</v>
      </c>
      <c r="B42" s="9" t="n">
        <v>2.06033</v>
      </c>
      <c r="C42" s="9" t="n">
        <v>1.9389</v>
      </c>
      <c r="D42" s="9" t="n">
        <v>2.1878</v>
      </c>
      <c r="F42" s="1" t="n">
        <v>2011</v>
      </c>
      <c r="G42" s="10" t="n">
        <v>0.93811008</v>
      </c>
      <c r="H42" s="11" t="n">
        <v>0.02484199</v>
      </c>
      <c r="I42" s="2" t="s">
        <v>13</v>
      </c>
      <c r="J42" s="3"/>
      <c r="L42" s="2"/>
      <c r="M42" s="12"/>
      <c r="N42" s="12"/>
      <c r="O42" s="2"/>
      <c r="P42" s="2"/>
      <c r="Q42" s="3"/>
      <c r="R42" s="3"/>
      <c r="S42" s="3"/>
    </row>
    <row r="43" customFormat="false" ht="11.25" hidden="false" customHeight="false" outlineLevel="0" collapsed="false">
      <c r="A43" s="1" t="n">
        <v>2012</v>
      </c>
      <c r="B43" s="9" t="n">
        <v>2.35603</v>
      </c>
      <c r="C43" s="9" t="n">
        <v>2.18485</v>
      </c>
      <c r="D43" s="9" t="n">
        <v>2.5382</v>
      </c>
      <c r="F43" s="1" t="n">
        <v>2012</v>
      </c>
      <c r="G43" s="10" t="n">
        <v>1.04761604</v>
      </c>
      <c r="H43" s="11" t="n">
        <v>0.03159442</v>
      </c>
      <c r="I43" s="2" t="s">
        <v>13</v>
      </c>
      <c r="L43" s="2"/>
      <c r="M43" s="12"/>
      <c r="N43" s="12"/>
      <c r="O43" s="2"/>
      <c r="P43" s="2"/>
    </row>
    <row r="44" customFormat="false" ht="11.25" hidden="false" customHeight="false" outlineLevel="0" collapsed="false">
      <c r="G44" s="10"/>
      <c r="H44" s="11"/>
      <c r="L44" s="2"/>
      <c r="M44" s="12"/>
      <c r="N44" s="12"/>
      <c r="O44" s="2"/>
      <c r="P44" s="2"/>
    </row>
    <row r="45" customFormat="false" ht="11.25" hidden="false" customHeight="false" outlineLevel="0" collapsed="false">
      <c r="G45" s="10"/>
      <c r="H45" s="11"/>
      <c r="L45" s="2"/>
      <c r="M45" s="12"/>
      <c r="N45" s="12"/>
      <c r="O45" s="2"/>
      <c r="P45" s="2"/>
    </row>
    <row r="46" customFormat="false" ht="12" hidden="false" customHeight="false" outlineLevel="0" collapsed="false">
      <c r="A46" s="5" t="s">
        <v>0</v>
      </c>
      <c r="B46" s="1" t="s">
        <v>14</v>
      </c>
      <c r="F46" s="1" t="s">
        <v>4</v>
      </c>
      <c r="G46" s="10"/>
      <c r="H46" s="11"/>
      <c r="L46" s="2"/>
      <c r="M46" s="12"/>
      <c r="N46" s="12"/>
      <c r="O46" s="2"/>
      <c r="P46" s="2"/>
    </row>
    <row r="47" customFormat="false" ht="22.5" hidden="false" customHeight="false" outlineLevel="0" collapsed="false">
      <c r="A47" s="6" t="s">
        <v>5</v>
      </c>
      <c r="B47" s="6" t="s">
        <v>6</v>
      </c>
      <c r="C47" s="6" t="s">
        <v>7</v>
      </c>
      <c r="D47" s="6" t="s">
        <v>8</v>
      </c>
      <c r="F47" s="13" t="s">
        <v>9</v>
      </c>
      <c r="G47" s="14" t="s">
        <v>10</v>
      </c>
      <c r="H47" s="15" t="s">
        <v>11</v>
      </c>
      <c r="I47" s="7" t="s">
        <v>12</v>
      </c>
      <c r="L47" s="2"/>
      <c r="M47" s="12"/>
      <c r="N47" s="12"/>
      <c r="O47" s="2"/>
      <c r="P47" s="2"/>
    </row>
    <row r="48" customFormat="false" ht="11.25" hidden="false" customHeight="false" outlineLevel="0" collapsed="false">
      <c r="A48" s="1" t="n">
        <v>1975</v>
      </c>
      <c r="B48" s="9" t="n">
        <v>0.28924</v>
      </c>
      <c r="C48" s="9" t="n">
        <v>0.24562</v>
      </c>
      <c r="D48" s="9" t="n">
        <v>0.33784</v>
      </c>
      <c r="F48" s="1" t="n">
        <v>1975</v>
      </c>
      <c r="G48" s="10" t="n">
        <v>-0.85645666</v>
      </c>
      <c r="H48" s="11" t="n">
        <v>0.05528916</v>
      </c>
      <c r="I48" s="2" t="s">
        <v>13</v>
      </c>
      <c r="L48" s="2"/>
      <c r="M48" s="2"/>
      <c r="N48" s="2"/>
      <c r="O48" s="2"/>
      <c r="P48" s="2"/>
    </row>
    <row r="49" customFormat="false" ht="12" hidden="false" customHeight="false" outlineLevel="0" collapsed="false">
      <c r="A49" s="1" t="n">
        <v>1976</v>
      </c>
      <c r="B49" s="9" t="n">
        <v>0.23026</v>
      </c>
      <c r="C49" s="9" t="n">
        <v>0.17911</v>
      </c>
      <c r="D49" s="9" t="n">
        <v>0.28974</v>
      </c>
      <c r="F49" s="1" t="n">
        <v>1976</v>
      </c>
      <c r="G49" s="10" t="n">
        <v>-1.00595934</v>
      </c>
      <c r="H49" s="11" t="n">
        <v>0.0768838</v>
      </c>
      <c r="I49" s="2" t="s">
        <v>13</v>
      </c>
      <c r="K49" s="5"/>
      <c r="L49" s="2"/>
      <c r="M49" s="2"/>
      <c r="N49" s="2"/>
      <c r="O49" s="2"/>
      <c r="P49" s="2"/>
    </row>
    <row r="50" customFormat="false" ht="11.25" hidden="false" customHeight="false" outlineLevel="0" collapsed="false">
      <c r="A50" s="1" t="n">
        <v>1977</v>
      </c>
      <c r="B50" s="9" t="n">
        <v>0.41964</v>
      </c>
      <c r="C50" s="9" t="n">
        <v>0.3426</v>
      </c>
      <c r="D50" s="9" t="n">
        <v>0.50909</v>
      </c>
      <c r="F50" s="1" t="n">
        <v>1977</v>
      </c>
      <c r="G50" s="10" t="n">
        <v>-0.58867182</v>
      </c>
      <c r="H50" s="11" t="n">
        <v>0.07623458</v>
      </c>
      <c r="I50" s="2" t="s">
        <v>13</v>
      </c>
      <c r="L50" s="2"/>
      <c r="M50" s="2"/>
      <c r="N50" s="2"/>
      <c r="O50" s="2"/>
      <c r="P50" s="2"/>
    </row>
    <row r="51" customFormat="false" ht="11.25" hidden="false" customHeight="false" outlineLevel="0" collapsed="false">
      <c r="A51" s="1" t="n">
        <v>1978</v>
      </c>
      <c r="B51" s="9" t="n">
        <v>0.27363</v>
      </c>
      <c r="C51" s="9" t="n">
        <v>0.23633</v>
      </c>
      <c r="D51" s="9" t="n">
        <v>0.31467</v>
      </c>
      <c r="F51" s="1" t="n">
        <v>1978</v>
      </c>
      <c r="G51" s="10" t="n">
        <v>-0.89389452</v>
      </c>
      <c r="H51" s="11" t="n">
        <v>0.04878317</v>
      </c>
      <c r="I51" s="2" t="s">
        <v>13</v>
      </c>
      <c r="L51" s="2"/>
      <c r="M51" s="2"/>
      <c r="N51" s="2"/>
      <c r="O51" s="2"/>
      <c r="P51" s="2"/>
    </row>
    <row r="52" customFormat="false" ht="11.25" hidden="false" customHeight="false" outlineLevel="0" collapsed="false">
      <c r="A52" s="1" t="n">
        <v>1979</v>
      </c>
      <c r="B52" s="9" t="n">
        <v>0.29084</v>
      </c>
      <c r="C52" s="9" t="n">
        <v>0.24461</v>
      </c>
      <c r="D52" s="9" t="n">
        <v>0.34268</v>
      </c>
      <c r="F52" s="1" t="n">
        <v>1979</v>
      </c>
      <c r="G52" s="10" t="n">
        <v>-0.85269372</v>
      </c>
      <c r="H52" s="11" t="n">
        <v>0.05856021</v>
      </c>
      <c r="I52" s="2" t="s">
        <v>13</v>
      </c>
      <c r="L52" s="2"/>
      <c r="M52" s="2"/>
      <c r="N52" s="2"/>
      <c r="O52" s="2"/>
      <c r="P52" s="2"/>
    </row>
    <row r="53" customFormat="false" ht="11.25" hidden="false" customHeight="false" outlineLevel="0" collapsed="false">
      <c r="A53" s="1" t="n">
        <v>1980</v>
      </c>
      <c r="B53" s="9" t="n">
        <v>0.35571</v>
      </c>
      <c r="C53" s="9" t="n">
        <v>0.31064</v>
      </c>
      <c r="D53" s="9" t="n">
        <v>0.40533</v>
      </c>
      <c r="F53" s="1" t="n">
        <v>1980</v>
      </c>
      <c r="G53" s="10" t="n">
        <v>-0.71103785</v>
      </c>
      <c r="H53" s="11" t="n">
        <v>0.04910696</v>
      </c>
      <c r="I53" s="2" t="s">
        <v>13</v>
      </c>
      <c r="L53" s="2"/>
      <c r="M53" s="2"/>
      <c r="N53" s="2"/>
      <c r="O53" s="2"/>
      <c r="P53" s="2"/>
    </row>
    <row r="54" customFormat="false" ht="11.25" hidden="false" customHeight="false" outlineLevel="0" collapsed="false">
      <c r="A54" s="1" t="n">
        <v>1981</v>
      </c>
      <c r="B54" s="9" t="n">
        <v>0.42809</v>
      </c>
      <c r="C54" s="9" t="n">
        <v>0.36575</v>
      </c>
      <c r="D54" s="9" t="n">
        <v>0.49817</v>
      </c>
      <c r="F54" s="1" t="n">
        <v>1981</v>
      </c>
      <c r="G54" s="10" t="n">
        <v>-0.57355915</v>
      </c>
      <c r="H54" s="11" t="n">
        <v>0.05980944</v>
      </c>
      <c r="I54" s="2" t="s">
        <v>13</v>
      </c>
      <c r="L54" s="2"/>
      <c r="M54" s="2"/>
      <c r="N54" s="2"/>
      <c r="O54" s="2"/>
      <c r="P54" s="2"/>
    </row>
    <row r="55" customFormat="false" ht="11.25" hidden="false" customHeight="false" outlineLevel="0" collapsed="false">
      <c r="A55" s="1" t="n">
        <v>1982</v>
      </c>
      <c r="B55" s="9" t="n">
        <v>0.57934</v>
      </c>
      <c r="C55" s="9" t="n">
        <v>0.53237</v>
      </c>
      <c r="D55" s="9" t="n">
        <v>0.62961</v>
      </c>
      <c r="F55" s="1" t="n">
        <v>1982</v>
      </c>
      <c r="G55" s="10" t="n">
        <v>-0.33580207</v>
      </c>
      <c r="H55" s="11" t="n">
        <v>0.03467828</v>
      </c>
      <c r="I55" s="2" t="s">
        <v>13</v>
      </c>
      <c r="L55" s="2"/>
      <c r="M55" s="2"/>
      <c r="N55" s="2"/>
      <c r="O55" s="2"/>
      <c r="P55" s="2"/>
    </row>
    <row r="56" customFormat="false" ht="11.25" hidden="false" customHeight="false" outlineLevel="0" collapsed="false">
      <c r="A56" s="1" t="n">
        <v>1983</v>
      </c>
      <c r="B56" s="9" t="n">
        <v>0.45116</v>
      </c>
      <c r="C56" s="9" t="n">
        <v>0.37276</v>
      </c>
      <c r="D56" s="9" t="n">
        <v>0.54164</v>
      </c>
      <c r="F56" s="1" t="n">
        <v>1983</v>
      </c>
      <c r="G56" s="10" t="n">
        <v>-0.53343911</v>
      </c>
      <c r="H56" s="11" t="n">
        <v>0.07319212</v>
      </c>
      <c r="I56" s="2" t="s">
        <v>13</v>
      </c>
      <c r="L56" s="2"/>
      <c r="M56" s="2"/>
      <c r="N56" s="2"/>
      <c r="O56" s="2"/>
      <c r="P56" s="2"/>
    </row>
    <row r="57" customFormat="false" ht="11.25" hidden="false" customHeight="false" outlineLevel="0" collapsed="false">
      <c r="A57" s="1" t="n">
        <v>1984</v>
      </c>
      <c r="B57" s="9" t="n">
        <v>0.40555</v>
      </c>
      <c r="C57" s="9" t="n">
        <v>0.36188</v>
      </c>
      <c r="D57" s="9" t="n">
        <v>0.45306</v>
      </c>
      <c r="F57" s="1" t="n">
        <v>1984</v>
      </c>
      <c r="G57" s="10" t="n">
        <v>-0.61436664</v>
      </c>
      <c r="H57" s="11" t="n">
        <v>0.04294325</v>
      </c>
      <c r="I57" s="2" t="s">
        <v>13</v>
      </c>
      <c r="L57" s="2"/>
      <c r="M57" s="2"/>
      <c r="N57" s="2"/>
      <c r="O57" s="2"/>
      <c r="P57" s="2"/>
    </row>
    <row r="58" customFormat="false" ht="11.25" hidden="false" customHeight="false" outlineLevel="0" collapsed="false">
      <c r="A58" s="1" t="n">
        <v>1985</v>
      </c>
      <c r="B58" s="9" t="n">
        <v>0.46327</v>
      </c>
      <c r="C58" s="9" t="n">
        <v>0.41932</v>
      </c>
      <c r="D58" s="9" t="n">
        <v>0.5107</v>
      </c>
      <c r="F58" s="1" t="n">
        <v>1985</v>
      </c>
      <c r="G58" s="10" t="n">
        <v>-0.51299952</v>
      </c>
      <c r="H58" s="11" t="n">
        <v>0.03889682</v>
      </c>
      <c r="I58" s="2" t="s">
        <v>13</v>
      </c>
      <c r="L58" s="2"/>
      <c r="M58" s="2"/>
      <c r="N58" s="2"/>
      <c r="O58" s="2"/>
      <c r="P58" s="2"/>
    </row>
    <row r="59" customFormat="false" ht="11.25" hidden="false" customHeight="false" outlineLevel="0" collapsed="false">
      <c r="A59" s="1" t="n">
        <v>1986</v>
      </c>
      <c r="B59" s="9" t="n">
        <v>0.57945</v>
      </c>
      <c r="C59" s="9" t="n">
        <v>0.53232</v>
      </c>
      <c r="D59" s="9" t="n">
        <v>0.6299</v>
      </c>
      <c r="F59" s="1" t="n">
        <v>1986</v>
      </c>
      <c r="G59" s="10" t="n">
        <v>-0.33564359</v>
      </c>
      <c r="H59" s="11" t="n">
        <v>0.03479604</v>
      </c>
      <c r="I59" s="2" t="s">
        <v>13</v>
      </c>
      <c r="L59" s="2"/>
      <c r="M59" s="2"/>
      <c r="N59" s="2"/>
      <c r="O59" s="2"/>
      <c r="P59" s="2"/>
    </row>
    <row r="60" customFormat="false" ht="11.25" hidden="false" customHeight="false" outlineLevel="0" collapsed="false">
      <c r="A60" s="1" t="n">
        <v>1987</v>
      </c>
      <c r="B60" s="9" t="n">
        <v>0.53159</v>
      </c>
      <c r="C60" s="9" t="n">
        <v>0.47035</v>
      </c>
      <c r="D60" s="9" t="n">
        <v>0.59901</v>
      </c>
      <c r="F60" s="1" t="n">
        <v>1987</v>
      </c>
      <c r="G60" s="10" t="n">
        <v>-0.40494275</v>
      </c>
      <c r="H60" s="11" t="n">
        <v>0.04913042</v>
      </c>
      <c r="I60" s="2" t="s">
        <v>13</v>
      </c>
      <c r="L60" s="2"/>
      <c r="M60" s="2"/>
      <c r="N60" s="2"/>
      <c r="O60" s="2"/>
      <c r="P60" s="2"/>
    </row>
    <row r="61" customFormat="false" ht="11.25" hidden="false" customHeight="false" outlineLevel="0" collapsed="false">
      <c r="A61" s="1" t="n">
        <v>1988</v>
      </c>
      <c r="B61" s="9" t="n">
        <v>0.51117</v>
      </c>
      <c r="C61" s="9" t="n">
        <v>0.41983</v>
      </c>
      <c r="D61" s="9" t="n">
        <v>0.61752</v>
      </c>
      <c r="F61" s="1" t="n">
        <v>1988</v>
      </c>
      <c r="G61" s="10" t="n">
        <v>-0.43603605</v>
      </c>
      <c r="H61" s="11" t="n">
        <v>0.07769608</v>
      </c>
      <c r="I61" s="2" t="s">
        <v>13</v>
      </c>
      <c r="L61" s="2"/>
      <c r="M61" s="2"/>
      <c r="N61" s="2"/>
      <c r="O61" s="2"/>
      <c r="P61" s="2"/>
    </row>
    <row r="62" customFormat="false" ht="11.25" hidden="false" customHeight="false" outlineLevel="0" collapsed="false">
      <c r="A62" s="1" t="n">
        <v>1989</v>
      </c>
      <c r="B62" s="9" t="n">
        <v>0.40622</v>
      </c>
      <c r="C62" s="9" t="n">
        <v>0.35062</v>
      </c>
      <c r="D62" s="9" t="n">
        <v>0.46817</v>
      </c>
      <c r="F62" s="1" t="n">
        <v>1989</v>
      </c>
      <c r="G62" s="10" t="n">
        <v>-0.61314358</v>
      </c>
      <c r="H62" s="11" t="n">
        <v>0.05525251</v>
      </c>
      <c r="I62" s="2" t="s">
        <v>13</v>
      </c>
      <c r="L62" s="2"/>
      <c r="M62" s="2"/>
      <c r="N62" s="2"/>
      <c r="O62" s="2"/>
      <c r="P62" s="2"/>
    </row>
    <row r="63" customFormat="false" ht="11.25" hidden="false" customHeight="false" outlineLevel="0" collapsed="false">
      <c r="A63" s="1" t="n">
        <v>1990</v>
      </c>
      <c r="B63" s="9" t="n">
        <v>0.76964</v>
      </c>
      <c r="C63" s="9" t="n">
        <v>0.68933</v>
      </c>
      <c r="D63" s="9" t="n">
        <v>0.85777</v>
      </c>
      <c r="F63" s="1" t="n">
        <v>1990</v>
      </c>
      <c r="G63" s="10" t="n">
        <v>-0.09974477</v>
      </c>
      <c r="H63" s="11" t="n">
        <v>0.04741025</v>
      </c>
      <c r="I63" s="2" t="n">
        <v>0.0354</v>
      </c>
    </row>
    <row r="64" customFormat="false" ht="11.25" hidden="false" customHeight="false" outlineLevel="0" collapsed="false">
      <c r="A64" s="1" t="n">
        <v>1991</v>
      </c>
      <c r="B64" s="9" t="n">
        <v>0.65027</v>
      </c>
      <c r="C64" s="9" t="n">
        <v>0.57961</v>
      </c>
      <c r="D64" s="9" t="n">
        <v>0.7279</v>
      </c>
      <c r="F64" s="1" t="n">
        <v>1991</v>
      </c>
      <c r="G64" s="10" t="n">
        <v>-0.24118639</v>
      </c>
      <c r="H64" s="11" t="n">
        <v>0.04807457</v>
      </c>
      <c r="I64" s="2" t="s">
        <v>13</v>
      </c>
    </row>
    <row r="65" customFormat="false" ht="11.25" hidden="false" customHeight="false" outlineLevel="0" collapsed="false">
      <c r="A65" s="1" t="n">
        <v>1992</v>
      </c>
      <c r="B65" s="9" t="n">
        <v>0.56388</v>
      </c>
      <c r="C65" s="9" t="n">
        <v>0.50958</v>
      </c>
      <c r="D65" s="9" t="n">
        <v>0.62276</v>
      </c>
      <c r="F65" s="1" t="n">
        <v>1992</v>
      </c>
      <c r="G65" s="10" t="n">
        <v>-0.35765574</v>
      </c>
      <c r="H65" s="11" t="n">
        <v>0.04124278</v>
      </c>
      <c r="I65" s="2" t="s">
        <v>13</v>
      </c>
    </row>
    <row r="66" customFormat="false" ht="11.25" hidden="false" customHeight="false" outlineLevel="0" collapsed="false">
      <c r="A66" s="1" t="n">
        <v>1993</v>
      </c>
      <c r="B66" s="9" t="n">
        <v>0.68631</v>
      </c>
      <c r="C66" s="9" t="n">
        <v>0.60543</v>
      </c>
      <c r="D66" s="9" t="n">
        <v>0.77602</v>
      </c>
      <c r="F66" s="1" t="n">
        <v>1993</v>
      </c>
      <c r="G66" s="10" t="n">
        <v>-0.19633355</v>
      </c>
      <c r="H66" s="11" t="n">
        <v>0.05286234</v>
      </c>
      <c r="I66" s="2" t="n">
        <v>0.0002</v>
      </c>
    </row>
    <row r="67" customFormat="false" ht="11.25" hidden="false" customHeight="false" outlineLevel="0" collapsed="false">
      <c r="A67" s="1" t="n">
        <v>1994</v>
      </c>
      <c r="B67" s="9" t="n">
        <v>0.46797</v>
      </c>
      <c r="C67" s="9" t="n">
        <v>0.42742</v>
      </c>
      <c r="D67" s="9" t="n">
        <v>0.51144</v>
      </c>
      <c r="F67" s="1" t="n">
        <v>1994</v>
      </c>
      <c r="G67" s="10" t="n">
        <v>-0.50517685</v>
      </c>
      <c r="H67" s="11" t="n">
        <v>0.03549598</v>
      </c>
      <c r="I67" s="2" t="s">
        <v>13</v>
      </c>
    </row>
    <row r="68" customFormat="false" ht="11.25" hidden="false" customHeight="false" outlineLevel="0" collapsed="false">
      <c r="A68" s="1" t="n">
        <v>1995</v>
      </c>
      <c r="B68" s="9" t="n">
        <v>0.51179</v>
      </c>
      <c r="C68" s="9" t="n">
        <v>0.46954</v>
      </c>
      <c r="D68" s="9" t="n">
        <v>0.55699</v>
      </c>
      <c r="F68" s="1" t="n">
        <v>1995</v>
      </c>
      <c r="G68" s="10" t="n">
        <v>-0.43507096</v>
      </c>
      <c r="H68" s="11" t="n">
        <v>0.03444254</v>
      </c>
      <c r="I68" s="2" t="s">
        <v>13</v>
      </c>
    </row>
    <row r="69" customFormat="false" ht="11.25" hidden="false" customHeight="false" outlineLevel="0" collapsed="false">
      <c r="A69" s="1" t="n">
        <v>1996</v>
      </c>
      <c r="B69" s="9" t="n">
        <v>0.56807</v>
      </c>
      <c r="C69" s="9" t="n">
        <v>0.52121</v>
      </c>
      <c r="D69" s="9" t="n">
        <v>0.61826</v>
      </c>
      <c r="F69" s="1" t="n">
        <v>1996</v>
      </c>
      <c r="G69" s="10" t="n">
        <v>-0.35169483</v>
      </c>
      <c r="H69" s="11" t="n">
        <v>0.03516354</v>
      </c>
      <c r="I69" s="2" t="s">
        <v>13</v>
      </c>
    </row>
    <row r="70" customFormat="false" ht="11.25" hidden="false" customHeight="false" outlineLevel="0" collapsed="false">
      <c r="A70" s="1" t="n">
        <v>1997</v>
      </c>
      <c r="B70" s="9" t="n">
        <v>0.43706</v>
      </c>
      <c r="C70" s="9" t="n">
        <v>0.40513</v>
      </c>
      <c r="D70" s="9" t="n">
        <v>0.47088</v>
      </c>
      <c r="F70" s="1" t="n">
        <v>1997</v>
      </c>
      <c r="G70" s="10" t="n">
        <v>-0.55776669</v>
      </c>
      <c r="H70" s="11" t="n">
        <v>0.02928278</v>
      </c>
      <c r="I70" s="2" t="s">
        <v>13</v>
      </c>
    </row>
    <row r="71" customFormat="false" ht="11.25" hidden="false" customHeight="false" outlineLevel="0" collapsed="false">
      <c r="A71" s="1" t="n">
        <v>1998</v>
      </c>
      <c r="B71" s="9" t="n">
        <v>0.86126</v>
      </c>
      <c r="C71" s="9" t="n">
        <v>0.81957</v>
      </c>
      <c r="D71" s="9" t="n">
        <v>0.90477</v>
      </c>
      <c r="F71" s="1" t="n">
        <v>1998</v>
      </c>
      <c r="G71" s="10" t="n">
        <v>-0.00332104</v>
      </c>
      <c r="H71" s="11" t="n">
        <v>0.02180055</v>
      </c>
      <c r="I71" s="2" t="n">
        <v>0.8789</v>
      </c>
    </row>
    <row r="72" customFormat="false" ht="11.25" hidden="false" customHeight="false" outlineLevel="0" collapsed="false">
      <c r="A72" s="1" t="n">
        <v>1999</v>
      </c>
      <c r="B72" s="9" t="n">
        <v>0.43182</v>
      </c>
      <c r="C72" s="9" t="n">
        <v>0.406</v>
      </c>
      <c r="D72" s="9" t="n">
        <v>0.45888</v>
      </c>
      <c r="F72" s="1" t="n">
        <v>1999</v>
      </c>
      <c r="G72" s="10" t="n">
        <v>-0.56695204</v>
      </c>
      <c r="H72" s="11" t="n">
        <v>0.02377306</v>
      </c>
      <c r="I72" s="2" t="s">
        <v>13</v>
      </c>
    </row>
    <row r="73" customFormat="false" ht="11.25" hidden="false" customHeight="false" outlineLevel="0" collapsed="false">
      <c r="A73" s="1" t="n">
        <v>2000</v>
      </c>
      <c r="B73" s="9" t="n">
        <v>0.32977</v>
      </c>
      <c r="C73" s="9" t="n">
        <v>0.31043</v>
      </c>
      <c r="D73" s="9" t="n">
        <v>0.34995</v>
      </c>
      <c r="F73" s="1" t="n">
        <v>2000</v>
      </c>
      <c r="G73" s="10" t="n">
        <v>-0.76529351</v>
      </c>
      <c r="H73" s="11" t="n">
        <v>0.02166817</v>
      </c>
      <c r="I73" s="2" t="s">
        <v>13</v>
      </c>
    </row>
    <row r="74" customFormat="false" ht="11.25" hidden="false" customHeight="false" outlineLevel="0" collapsed="false">
      <c r="A74" s="1" t="n">
        <v>2001</v>
      </c>
      <c r="B74" s="9" t="n">
        <v>0.55724</v>
      </c>
      <c r="C74" s="9" t="n">
        <v>0.52951</v>
      </c>
      <c r="D74" s="9" t="n">
        <v>0.58613</v>
      </c>
      <c r="F74" s="1" t="n">
        <v>2001</v>
      </c>
      <c r="G74" s="10" t="n">
        <v>-0.36719928</v>
      </c>
      <c r="H74" s="11" t="n">
        <v>0.02084657</v>
      </c>
      <c r="I74" s="2" t="s">
        <v>13</v>
      </c>
    </row>
    <row r="75" customFormat="false" ht="11.25" hidden="false" customHeight="false" outlineLevel="0" collapsed="false">
      <c r="A75" s="1" t="n">
        <v>2002</v>
      </c>
      <c r="B75" s="9" t="n">
        <v>0.58643</v>
      </c>
      <c r="C75" s="9" t="n">
        <v>0.55707</v>
      </c>
      <c r="D75" s="9" t="n">
        <v>0.61703</v>
      </c>
      <c r="F75" s="1" t="n">
        <v>2002</v>
      </c>
      <c r="G75" s="10" t="n">
        <v>-0.3259266</v>
      </c>
      <c r="H75" s="11" t="n">
        <v>0.02118376</v>
      </c>
      <c r="I75" s="2" t="s">
        <v>13</v>
      </c>
    </row>
    <row r="76" customFormat="false" ht="11.25" hidden="false" customHeight="false" outlineLevel="0" collapsed="false">
      <c r="A76" s="1" t="n">
        <v>2003</v>
      </c>
      <c r="B76" s="9" t="n">
        <v>0.56684</v>
      </c>
      <c r="C76" s="9" t="n">
        <v>0.53793</v>
      </c>
      <c r="D76" s="9" t="n">
        <v>0.59699</v>
      </c>
      <c r="F76" s="1" t="n">
        <v>2003</v>
      </c>
      <c r="G76" s="10" t="n">
        <v>-0.35344386</v>
      </c>
      <c r="H76" s="11" t="n">
        <v>0.02144843</v>
      </c>
      <c r="I76" s="2" t="s">
        <v>13</v>
      </c>
    </row>
    <row r="77" customFormat="false" ht="11.25" hidden="false" customHeight="false" outlineLevel="0" collapsed="false">
      <c r="A77" s="1" t="n">
        <v>2004</v>
      </c>
      <c r="B77" s="9" t="n">
        <v>0.44592</v>
      </c>
      <c r="C77" s="9" t="n">
        <v>0.42207</v>
      </c>
      <c r="D77" s="9" t="n">
        <v>0.47079</v>
      </c>
      <c r="F77" s="1" t="n">
        <v>2004</v>
      </c>
      <c r="G77" s="10" t="n">
        <v>-0.54240676</v>
      </c>
      <c r="H77" s="11" t="n">
        <v>0.02137001</v>
      </c>
      <c r="I77" s="2" t="s">
        <v>13</v>
      </c>
    </row>
    <row r="78" customFormat="false" ht="11.25" hidden="false" customHeight="false" outlineLevel="0" collapsed="false">
      <c r="A78" s="1" t="n">
        <v>2005</v>
      </c>
      <c r="B78" s="9" t="n">
        <v>0.32565</v>
      </c>
      <c r="C78" s="9" t="n">
        <v>0.30829</v>
      </c>
      <c r="D78" s="9" t="n">
        <v>0.34369</v>
      </c>
      <c r="F78" s="1" t="n">
        <v>2005</v>
      </c>
      <c r="G78" s="10" t="n">
        <v>-0.7741914</v>
      </c>
      <c r="H78" s="11" t="n">
        <v>0.01958034</v>
      </c>
      <c r="I78" s="2" t="s">
        <v>13</v>
      </c>
    </row>
    <row r="79" customFormat="false" ht="11.25" hidden="false" customHeight="false" outlineLevel="0" collapsed="false">
      <c r="A79" s="1" t="n">
        <v>2006</v>
      </c>
      <c r="B79" s="9" t="n">
        <v>0.30413</v>
      </c>
      <c r="C79" s="9" t="n">
        <v>0.28863</v>
      </c>
      <c r="D79" s="9" t="n">
        <v>0.32019</v>
      </c>
      <c r="F79" s="1" t="n">
        <v>2006</v>
      </c>
      <c r="G79" s="10" t="n">
        <v>-0.82199327</v>
      </c>
      <c r="H79" s="11" t="n">
        <v>0.01831629</v>
      </c>
      <c r="I79" s="2" t="s">
        <v>13</v>
      </c>
    </row>
    <row r="80" customFormat="false" ht="11.25" hidden="false" customHeight="false" outlineLevel="0" collapsed="false">
      <c r="A80" s="1" t="n">
        <v>2007</v>
      </c>
      <c r="B80" s="9" t="n">
        <v>0.50489</v>
      </c>
      <c r="C80" s="9" t="n">
        <v>0.48212</v>
      </c>
      <c r="D80" s="9" t="n">
        <v>0.5285</v>
      </c>
      <c r="F80" s="1" t="n">
        <v>2007</v>
      </c>
      <c r="G80" s="10" t="n">
        <v>-0.44578887</v>
      </c>
      <c r="H80" s="11" t="n">
        <v>0.01847574</v>
      </c>
      <c r="I80" s="2" t="s">
        <v>13</v>
      </c>
    </row>
    <row r="81" customFormat="false" ht="11.25" hidden="false" customHeight="false" outlineLevel="0" collapsed="false">
      <c r="A81" s="1" t="n">
        <v>2008</v>
      </c>
      <c r="B81" s="9" t="n">
        <v>0.36063</v>
      </c>
      <c r="C81" s="9" t="n">
        <v>0.3413</v>
      </c>
      <c r="D81" s="9" t="n">
        <v>0.38075</v>
      </c>
      <c r="F81" s="1" t="n">
        <v>2008</v>
      </c>
      <c r="G81" s="10" t="n">
        <v>-0.70105316</v>
      </c>
      <c r="H81" s="11" t="n">
        <v>0.0202776</v>
      </c>
      <c r="I81" s="2" t="s">
        <v>13</v>
      </c>
    </row>
    <row r="82" customFormat="false" ht="11.25" hidden="false" customHeight="false" outlineLevel="0" collapsed="false">
      <c r="A82" s="1" t="n">
        <v>2009</v>
      </c>
      <c r="B82" s="9" t="n">
        <v>0.42767</v>
      </c>
      <c r="C82" s="9" t="n">
        <v>0.40397</v>
      </c>
      <c r="D82" s="9" t="n">
        <v>0.45241</v>
      </c>
      <c r="F82" s="1" t="n">
        <v>2009</v>
      </c>
      <c r="G82" s="10" t="n">
        <v>-0.57429962</v>
      </c>
      <c r="H82" s="11" t="n">
        <v>0.02193568</v>
      </c>
      <c r="I82" s="2" t="s">
        <v>13</v>
      </c>
    </row>
    <row r="83" customFormat="false" ht="11.25" hidden="false" customHeight="false" outlineLevel="0" collapsed="false">
      <c r="A83" s="1" t="n">
        <v>2010</v>
      </c>
      <c r="B83" s="9" t="n">
        <v>0.40585</v>
      </c>
      <c r="C83" s="9" t="n">
        <v>0.36879</v>
      </c>
      <c r="D83" s="9" t="n">
        <v>0.44563</v>
      </c>
      <c r="F83" s="1" t="n">
        <v>2010</v>
      </c>
      <c r="G83" s="10" t="n">
        <v>-0.61381999</v>
      </c>
      <c r="H83" s="11" t="n">
        <v>0.03618429</v>
      </c>
      <c r="I83" s="2" t="s">
        <v>13</v>
      </c>
    </row>
    <row r="84" customFormat="false" ht="11.25" hidden="false" customHeight="false" outlineLevel="0" collapsed="false">
      <c r="A84" s="1" t="n">
        <v>2011</v>
      </c>
      <c r="B84" s="9" t="n">
        <v>0.57722</v>
      </c>
      <c r="C84" s="9" t="n">
        <v>0.38366</v>
      </c>
      <c r="D84" s="9" t="n">
        <v>0.84297</v>
      </c>
      <c r="F84" s="1" t="n">
        <v>2011</v>
      </c>
      <c r="G84" s="10" t="n">
        <v>-0.33876054</v>
      </c>
      <c r="H84" s="11" t="n">
        <v>0.1616973</v>
      </c>
      <c r="I84" s="2" t="n">
        <v>0.0362</v>
      </c>
    </row>
    <row r="85" customFormat="false" ht="11.25" hidden="false" customHeight="false" outlineLevel="0" collapsed="false">
      <c r="A85" s="1" t="n">
        <v>2012</v>
      </c>
      <c r="B85" s="9" t="n">
        <v>0.24575</v>
      </c>
      <c r="C85" s="9" t="n">
        <v>0.20917</v>
      </c>
      <c r="D85" s="9" t="n">
        <v>0.28622</v>
      </c>
      <c r="F85" s="1" t="n">
        <v>2012</v>
      </c>
      <c r="G85" s="10" t="n">
        <v>-0.96448087</v>
      </c>
      <c r="H85" s="11" t="n">
        <v>0.05147346</v>
      </c>
      <c r="I85" s="2" t="s">
        <v>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8.16"/>
    <col collapsed="false" customWidth="true" hidden="false" outlineLevel="0" max="3" min="2" style="1" width="6.99"/>
    <col collapsed="false" customWidth="true" hidden="false" outlineLevel="0" max="6" min="4" style="1" width="8.49"/>
    <col collapsed="false" customWidth="true" hidden="false" outlineLevel="0" max="7" min="7" style="1" width="2.65"/>
    <col collapsed="false" customWidth="true" hidden="false" outlineLevel="0" max="9" min="8" style="1" width="8.16"/>
    <col collapsed="false" customWidth="true" hidden="false" outlineLevel="0" max="10" min="10" style="1" width="10.99"/>
    <col collapsed="false" customWidth="false" hidden="false" outlineLevel="0" max="11" min="11" style="1" width="11.99"/>
    <col collapsed="false" customWidth="true" hidden="false" outlineLevel="0" max="12" min="12" style="2" width="7.83"/>
    <col collapsed="false" customWidth="true" hidden="false" outlineLevel="0" max="13" min="13" style="1" width="7.83"/>
    <col collapsed="false" customWidth="false" hidden="false" outlineLevel="0" max="21" min="14" style="1" width="11.99"/>
    <col collapsed="false" customWidth="true" hidden="false" outlineLevel="0" max="22" min="22" style="1" width="6.32"/>
    <col collapsed="false" customWidth="false" hidden="false" outlineLevel="0" max="257" min="23" style="1" width="11.99"/>
  </cols>
  <sheetData>
    <row r="1" customFormat="false" ht="11.25" hidden="false" customHeight="false" outlineLevel="0" collapsed="false">
      <c r="B1" s="1" t="s">
        <v>0</v>
      </c>
      <c r="D1" s="1" t="s">
        <v>1</v>
      </c>
      <c r="G1" s="3"/>
      <c r="H1" s="1" t="s">
        <v>1</v>
      </c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1.25" hidden="false" customHeight="false" outlineLevel="0" collapsed="false">
      <c r="G2" s="3"/>
      <c r="J2" s="2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1.25" hidden="false" customHeight="false" outlineLevel="0" collapsed="false">
      <c r="G3" s="3"/>
      <c r="J3" s="2"/>
      <c r="L3" s="4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2" hidden="false" customHeight="false" outlineLevel="0" collapsed="false">
      <c r="A4" s="5" t="s">
        <v>2</v>
      </c>
      <c r="B4" s="1" t="s">
        <v>3</v>
      </c>
      <c r="G4" s="3"/>
      <c r="H4" s="1" t="s">
        <v>4</v>
      </c>
      <c r="M4" s="3"/>
      <c r="N4" s="3"/>
      <c r="O4" s="3"/>
      <c r="P4" s="3"/>
      <c r="Q4" s="3"/>
      <c r="R4" s="3"/>
      <c r="S4" s="3"/>
      <c r="T4" s="3"/>
      <c r="U4" s="3"/>
      <c r="V4" s="3"/>
    </row>
    <row r="5" s="13" customFormat="true" ht="21.75" hidden="false" customHeight="true" outlineLevel="0" collapsed="false">
      <c r="A5" s="6" t="s">
        <v>15</v>
      </c>
      <c r="B5" s="6" t="s">
        <v>5</v>
      </c>
      <c r="C5" s="6" t="s">
        <v>16</v>
      </c>
      <c r="D5" s="6" t="s">
        <v>6</v>
      </c>
      <c r="E5" s="6" t="s">
        <v>7</v>
      </c>
      <c r="F5" s="6" t="s">
        <v>8</v>
      </c>
      <c r="G5" s="16"/>
      <c r="H5" s="7" t="s">
        <v>9</v>
      </c>
      <c r="I5" s="7" t="s">
        <v>16</v>
      </c>
      <c r="J5" s="7" t="s">
        <v>10</v>
      </c>
      <c r="K5" s="7" t="s">
        <v>11</v>
      </c>
      <c r="L5" s="7" t="s">
        <v>12</v>
      </c>
      <c r="M5" s="16"/>
      <c r="N5" s="16"/>
      <c r="O5" s="16"/>
      <c r="P5" s="16"/>
      <c r="Q5" s="16"/>
      <c r="R5" s="16"/>
      <c r="S5" s="16"/>
      <c r="T5" s="16"/>
      <c r="U5" s="16"/>
      <c r="V5" s="16"/>
    </row>
    <row r="6" customFormat="false" ht="11.25" hidden="false" customHeight="false" outlineLevel="0" collapsed="false">
      <c r="A6" s="1" t="n">
        <f aca="false">B6+(C6-1)/4</f>
        <v>1975</v>
      </c>
      <c r="B6" s="1" t="n">
        <f aca="false">H6</f>
        <v>1975</v>
      </c>
      <c r="C6" s="1" t="n">
        <f aca="false">I6</f>
        <v>1</v>
      </c>
      <c r="D6" s="1" t="n">
        <v>0.59526</v>
      </c>
      <c r="E6" s="1" t="n">
        <v>0.38016</v>
      </c>
      <c r="F6" s="1" t="n">
        <v>0.8632</v>
      </c>
      <c r="G6" s="3"/>
      <c r="H6" s="1" t="n">
        <v>1975</v>
      </c>
      <c r="I6" s="1" t="n">
        <v>1</v>
      </c>
      <c r="J6" s="10" t="n">
        <v>0.08624567</v>
      </c>
      <c r="K6" s="11" t="n">
        <v>0.1121465</v>
      </c>
      <c r="L6" s="2" t="n">
        <v>0.4419</v>
      </c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1.25" hidden="false" customHeight="false" outlineLevel="0" collapsed="false">
      <c r="A7" s="1" t="n">
        <f aca="false">B7+(C7-1)/4</f>
        <v>1975.25</v>
      </c>
      <c r="B7" s="1" t="n">
        <f aca="false">H7</f>
        <v>1975</v>
      </c>
      <c r="C7" s="1" t="n">
        <f aca="false">I7</f>
        <v>2</v>
      </c>
      <c r="D7" s="1" t="n">
        <v>1.77171</v>
      </c>
      <c r="E7" s="1" t="n">
        <v>1.35833</v>
      </c>
      <c r="F7" s="1" t="n">
        <v>2.2773</v>
      </c>
      <c r="G7" s="3"/>
      <c r="H7" s="1" t="n">
        <v>1975</v>
      </c>
      <c r="I7" s="1" t="n">
        <v>2</v>
      </c>
      <c r="J7" s="10" t="n">
        <v>0.81824576</v>
      </c>
      <c r="K7" s="11" t="n">
        <v>0.10273603</v>
      </c>
      <c r="L7" s="2" t="s">
        <v>13</v>
      </c>
      <c r="M7" s="3"/>
      <c r="N7" s="3"/>
      <c r="O7" s="3"/>
      <c r="P7" s="3"/>
      <c r="Q7" s="3"/>
      <c r="R7" s="3"/>
      <c r="S7" s="3"/>
      <c r="T7" s="3"/>
      <c r="U7" s="3"/>
      <c r="V7" s="3"/>
    </row>
    <row r="8" customFormat="false" ht="11.25" hidden="false" customHeight="false" outlineLevel="0" collapsed="false">
      <c r="A8" s="1" t="n">
        <f aca="false">B8+(C8-1)/4</f>
        <v>1975.5</v>
      </c>
      <c r="B8" s="1" t="n">
        <f aca="false">H8</f>
        <v>1975</v>
      </c>
      <c r="C8" s="1" t="n">
        <f aca="false">I8</f>
        <v>3</v>
      </c>
      <c r="D8" s="1" t="n">
        <v>1.58484</v>
      </c>
      <c r="E8" s="1" t="n">
        <v>1.43572</v>
      </c>
      <c r="F8" s="1" t="n">
        <v>1.7455</v>
      </c>
      <c r="G8" s="3"/>
      <c r="H8" s="1" t="n">
        <v>1975</v>
      </c>
      <c r="I8" s="1" t="n">
        <v>3</v>
      </c>
      <c r="J8" s="10" t="n">
        <v>0.73220138</v>
      </c>
      <c r="K8" s="11" t="n">
        <v>0.03796161</v>
      </c>
      <c r="L8" s="2" t="s">
        <v>13</v>
      </c>
      <c r="M8" s="3"/>
      <c r="N8" s="3"/>
      <c r="O8" s="3"/>
      <c r="P8" s="3"/>
      <c r="Q8" s="3"/>
      <c r="R8" s="3"/>
      <c r="S8" s="3"/>
      <c r="T8" s="3"/>
      <c r="U8" s="3"/>
      <c r="V8" s="3"/>
    </row>
    <row r="9" customFormat="false" ht="11.25" hidden="false" customHeight="false" outlineLevel="0" collapsed="false">
      <c r="A9" s="1" t="n">
        <f aca="false">B9+(C9-1)/4</f>
        <v>1975.75</v>
      </c>
      <c r="B9" s="1" t="n">
        <f aca="false">H9</f>
        <v>1975</v>
      </c>
      <c r="C9" s="1" t="n">
        <f aca="false">I9</f>
        <v>4</v>
      </c>
      <c r="D9" s="1" t="n">
        <v>0.20455</v>
      </c>
      <c r="E9" s="1" t="n">
        <v>0.10891</v>
      </c>
      <c r="F9" s="1" t="n">
        <v>0.3153</v>
      </c>
      <c r="G9" s="3"/>
      <c r="H9" s="1" t="n">
        <v>1975</v>
      </c>
      <c r="I9" s="1" t="n">
        <v>4</v>
      </c>
      <c r="J9" s="10" t="n">
        <v>-0.35758252</v>
      </c>
      <c r="K9" s="11" t="n">
        <v>0.07502797</v>
      </c>
      <c r="L9" s="2" t="s">
        <v>13</v>
      </c>
      <c r="M9" s="3"/>
      <c r="N9" s="3"/>
      <c r="O9" s="3"/>
      <c r="P9" s="3"/>
      <c r="Q9" s="3"/>
      <c r="R9" s="3"/>
      <c r="S9" s="3"/>
      <c r="T9" s="3"/>
      <c r="U9" s="3"/>
      <c r="V9" s="3"/>
    </row>
    <row r="10" customFormat="false" ht="11.25" hidden="false" customHeight="false" outlineLevel="0" collapsed="false">
      <c r="A10" s="1" t="n">
        <f aca="false">B10+(C10-1)/4</f>
        <v>1976</v>
      </c>
      <c r="B10" s="1" t="n">
        <f aca="false">H10</f>
        <v>1976</v>
      </c>
      <c r="C10" s="1" t="n">
        <f aca="false">I10</f>
        <v>1</v>
      </c>
      <c r="D10" s="1" t="n">
        <v>0.95934</v>
      </c>
      <c r="E10" s="1" t="n">
        <v>0.77601</v>
      </c>
      <c r="F10" s="1" t="n">
        <v>1.1691</v>
      </c>
      <c r="G10" s="3"/>
      <c r="H10" s="1" t="n">
        <v>1976</v>
      </c>
      <c r="I10" s="1" t="n">
        <v>1</v>
      </c>
      <c r="J10" s="10" t="n">
        <v>0.37442341</v>
      </c>
      <c r="K10" s="11" t="n">
        <v>0.06875562</v>
      </c>
      <c r="L10" s="2" t="s">
        <v>13</v>
      </c>
      <c r="M10" s="3"/>
      <c r="N10" s="3"/>
      <c r="O10" s="3"/>
      <c r="P10" s="3"/>
      <c r="Q10" s="3"/>
      <c r="R10" s="3"/>
      <c r="S10" s="3"/>
      <c r="T10" s="3"/>
      <c r="U10" s="3"/>
      <c r="V10" s="3"/>
    </row>
    <row r="11" customFormat="false" ht="11.25" hidden="false" customHeight="false" outlineLevel="0" collapsed="false">
      <c r="A11" s="1" t="n">
        <f aca="false">B11+(C11-1)/4</f>
        <v>1976.25</v>
      </c>
      <c r="B11" s="1" t="n">
        <f aca="false">H11</f>
        <v>1976</v>
      </c>
      <c r="C11" s="1" t="n">
        <f aca="false">I11</f>
        <v>2</v>
      </c>
      <c r="D11" s="1" t="n">
        <v>3.71786</v>
      </c>
      <c r="E11" s="1" t="n">
        <v>2.90072</v>
      </c>
      <c r="F11" s="1" t="n">
        <v>4.7316</v>
      </c>
      <c r="G11" s="3"/>
      <c r="H11" s="1" t="n">
        <v>1976</v>
      </c>
      <c r="I11" s="1" t="n">
        <v>2</v>
      </c>
      <c r="J11" s="10" t="n">
        <v>1.43809785</v>
      </c>
      <c r="K11" s="11" t="n">
        <v>0.11001812</v>
      </c>
      <c r="L11" s="2" t="s">
        <v>13</v>
      </c>
      <c r="M11" s="3"/>
      <c r="N11" s="3"/>
      <c r="O11" s="3"/>
      <c r="P11" s="3"/>
      <c r="Q11" s="3"/>
      <c r="R11" s="3"/>
      <c r="S11" s="3"/>
      <c r="T11" s="3"/>
      <c r="U11" s="3"/>
      <c r="V11" s="3"/>
    </row>
    <row r="12" customFormat="false" ht="11.25" hidden="false" customHeight="false" outlineLevel="0" collapsed="false">
      <c r="A12" s="1" t="n">
        <f aca="false">B12+(C12-1)/4</f>
        <v>1976.5</v>
      </c>
      <c r="B12" s="1" t="n">
        <f aca="false">H12</f>
        <v>1976</v>
      </c>
      <c r="C12" s="1" t="n">
        <f aca="false">I12</f>
        <v>3</v>
      </c>
      <c r="D12" s="1" t="n">
        <v>3.6324</v>
      </c>
      <c r="E12" s="1" t="n">
        <v>3.29581</v>
      </c>
      <c r="F12" s="1" t="n">
        <v>3.9989</v>
      </c>
      <c r="G12" s="3"/>
      <c r="H12" s="1" t="n">
        <v>1976</v>
      </c>
      <c r="I12" s="1" t="n">
        <v>3</v>
      </c>
      <c r="J12" s="10" t="n">
        <v>1.41760304</v>
      </c>
      <c r="K12" s="11" t="n">
        <v>0.04340427</v>
      </c>
      <c r="L12" s="2" t="s">
        <v>13</v>
      </c>
      <c r="M12" s="3"/>
      <c r="N12" s="3"/>
      <c r="O12" s="3"/>
      <c r="P12" s="3"/>
      <c r="Q12" s="3"/>
      <c r="R12" s="3"/>
      <c r="S12" s="3"/>
      <c r="T12" s="3"/>
      <c r="U12" s="3"/>
      <c r="V12" s="3"/>
    </row>
    <row r="13" customFormat="false" ht="11.25" hidden="false" customHeight="false" outlineLevel="0" collapsed="false">
      <c r="A13" s="1" t="n">
        <f aca="false">B13+(C13-1)/4</f>
        <v>1976.75</v>
      </c>
      <c r="B13" s="1" t="n">
        <f aca="false">H13</f>
        <v>1976</v>
      </c>
      <c r="C13" s="1" t="n">
        <f aca="false">I13</f>
        <v>4</v>
      </c>
      <c r="D13" s="1" t="n">
        <v>1.48732</v>
      </c>
      <c r="E13" s="1" t="n">
        <v>1.07424</v>
      </c>
      <c r="F13" s="1" t="n">
        <v>2.0091</v>
      </c>
      <c r="G13" s="3"/>
      <c r="H13" s="1" t="n">
        <v>1976</v>
      </c>
      <c r="I13" s="1" t="n">
        <v>4</v>
      </c>
      <c r="J13" s="10" t="n">
        <v>0.68417356</v>
      </c>
      <c r="K13" s="11" t="n">
        <v>0.11923429</v>
      </c>
      <c r="L13" s="2" t="s">
        <v>13</v>
      </c>
      <c r="M13" s="3"/>
      <c r="N13" s="3"/>
      <c r="O13" s="3"/>
      <c r="P13" s="3"/>
      <c r="Q13" s="3"/>
      <c r="R13" s="3"/>
      <c r="S13" s="3"/>
      <c r="T13" s="3"/>
      <c r="U13" s="3"/>
      <c r="V13" s="3"/>
    </row>
    <row r="14" customFormat="false" ht="11.25" hidden="false" customHeight="false" outlineLevel="0" collapsed="false">
      <c r="A14" s="1" t="n">
        <f aca="false">B14+(C14-1)/4</f>
        <v>1977</v>
      </c>
      <c r="B14" s="1" t="n">
        <f aca="false">H14</f>
        <v>1977</v>
      </c>
      <c r="C14" s="1" t="n">
        <f aca="false">I14</f>
        <v>1</v>
      </c>
      <c r="D14" s="1" t="n">
        <v>1.21896</v>
      </c>
      <c r="E14" s="1" t="n">
        <v>0.73114</v>
      </c>
      <c r="F14" s="1" t="n">
        <v>1.9009</v>
      </c>
      <c r="G14" s="3"/>
      <c r="H14" s="1" t="n">
        <v>1977</v>
      </c>
      <c r="I14" s="1" t="n">
        <v>1</v>
      </c>
      <c r="J14" s="10" t="n">
        <v>0.53869617</v>
      </c>
      <c r="K14" s="11" t="n">
        <v>0.17090534</v>
      </c>
      <c r="L14" s="2" t="n">
        <v>0.0016</v>
      </c>
      <c r="M14" s="3"/>
      <c r="N14" s="3"/>
      <c r="O14" s="3"/>
      <c r="P14" s="3"/>
      <c r="Q14" s="3"/>
      <c r="R14" s="3"/>
      <c r="S14" s="3"/>
      <c r="T14" s="3"/>
      <c r="U14" s="3"/>
      <c r="V14" s="3"/>
    </row>
    <row r="15" customFormat="false" ht="11.25" hidden="false" customHeight="false" outlineLevel="0" collapsed="false">
      <c r="A15" s="1" t="n">
        <f aca="false">B15+(C15-1)/4</f>
        <v>1977.25</v>
      </c>
      <c r="B15" s="1" t="n">
        <f aca="false">H15</f>
        <v>1977</v>
      </c>
      <c r="C15" s="1" t="n">
        <f aca="false">I15</f>
        <v>2</v>
      </c>
      <c r="D15" s="1" t="n">
        <v>2.677</v>
      </c>
      <c r="E15" s="1" t="n">
        <v>1.80257</v>
      </c>
      <c r="F15" s="1" t="n">
        <v>3.8843</v>
      </c>
      <c r="G15" s="3"/>
      <c r="H15" s="1" t="n">
        <v>1977</v>
      </c>
      <c r="I15" s="1" t="n">
        <v>2</v>
      </c>
      <c r="J15" s="10" t="n">
        <v>1.15430376</v>
      </c>
      <c r="K15" s="11" t="n">
        <v>0.16455823</v>
      </c>
      <c r="L15" s="2" t="s">
        <v>13</v>
      </c>
      <c r="M15" s="3"/>
      <c r="N15" s="3"/>
      <c r="O15" s="3"/>
      <c r="P15" s="3"/>
      <c r="Q15" s="3"/>
      <c r="R15" s="3"/>
      <c r="S15" s="3"/>
      <c r="T15" s="3"/>
      <c r="U15" s="3"/>
      <c r="V15" s="3"/>
    </row>
    <row r="16" customFormat="false" ht="11.25" hidden="false" customHeight="false" outlineLevel="0" collapsed="false">
      <c r="A16" s="1" t="n">
        <f aca="false">B16+(C16-1)/4</f>
        <v>1977.5</v>
      </c>
      <c r="B16" s="1" t="n">
        <f aca="false">H16</f>
        <v>1977</v>
      </c>
      <c r="C16" s="1" t="n">
        <f aca="false">I16</f>
        <v>3</v>
      </c>
      <c r="D16" s="1" t="n">
        <v>2.30354</v>
      </c>
      <c r="E16" s="1" t="n">
        <v>2.03975</v>
      </c>
      <c r="F16" s="1" t="n">
        <v>2.5948</v>
      </c>
      <c r="G16" s="3"/>
      <c r="H16" s="1" t="n">
        <v>1977</v>
      </c>
      <c r="I16" s="1" t="n">
        <v>3</v>
      </c>
      <c r="J16" s="10" t="n">
        <v>1.02903307</v>
      </c>
      <c r="K16" s="11" t="n">
        <v>0.05051678</v>
      </c>
      <c r="L16" s="2" t="s">
        <v>13</v>
      </c>
      <c r="M16" s="3"/>
      <c r="N16" s="3"/>
      <c r="O16" s="3"/>
      <c r="P16" s="3"/>
      <c r="Q16" s="3"/>
      <c r="R16" s="3"/>
      <c r="S16" s="3"/>
      <c r="T16" s="3"/>
      <c r="U16" s="3"/>
      <c r="V16" s="3"/>
    </row>
    <row r="17" customFormat="false" ht="11.25" hidden="false" customHeight="false" outlineLevel="0" collapsed="false">
      <c r="A17" s="1" t="n">
        <f aca="false">B17+(C17-1)/4</f>
        <v>1977.75</v>
      </c>
      <c r="B17" s="1" t="n">
        <f aca="false">H17</f>
        <v>1977</v>
      </c>
      <c r="C17" s="1" t="n">
        <f aca="false">I17</f>
        <v>4</v>
      </c>
      <c r="D17" s="1" t="n">
        <v>0.61656</v>
      </c>
      <c r="E17" s="1" t="n">
        <v>0.37022</v>
      </c>
      <c r="F17" s="1" t="n">
        <v>0.9331</v>
      </c>
      <c r="G17" s="3"/>
      <c r="H17" s="1" t="n">
        <v>1977</v>
      </c>
      <c r="I17" s="1" t="n">
        <v>4</v>
      </c>
      <c r="J17" s="10" t="n">
        <v>0.1055971</v>
      </c>
      <c r="K17" s="11" t="n">
        <v>0.12785004</v>
      </c>
      <c r="L17" s="2" t="n">
        <v>0.4088</v>
      </c>
      <c r="M17" s="3"/>
      <c r="N17" s="3"/>
      <c r="O17" s="3"/>
      <c r="P17" s="3"/>
      <c r="Q17" s="3"/>
      <c r="R17" s="3"/>
      <c r="S17" s="3"/>
      <c r="T17" s="3"/>
      <c r="U17" s="3"/>
      <c r="V17" s="3"/>
    </row>
    <row r="18" customFormat="false" ht="11.25" hidden="false" customHeight="false" outlineLevel="0" collapsed="false">
      <c r="A18" s="1" t="n">
        <f aca="false">B18+(C18-1)/4</f>
        <v>1978</v>
      </c>
      <c r="B18" s="1" t="n">
        <f aca="false">H18</f>
        <v>1978</v>
      </c>
      <c r="C18" s="1" t="n">
        <f aca="false">I18</f>
        <v>1</v>
      </c>
      <c r="D18" s="1" t="n">
        <v>0.23247</v>
      </c>
      <c r="E18" s="1" t="n">
        <v>0.15591</v>
      </c>
      <c r="F18" s="1" t="n">
        <v>0.318</v>
      </c>
      <c r="G18" s="3"/>
      <c r="H18" s="1" t="n">
        <v>1978</v>
      </c>
      <c r="I18" s="1" t="n">
        <v>1</v>
      </c>
      <c r="J18" s="10" t="n">
        <v>-0.31844106</v>
      </c>
      <c r="K18" s="11" t="n">
        <v>0.05675153</v>
      </c>
      <c r="L18" s="2" t="s">
        <v>13</v>
      </c>
      <c r="M18" s="3"/>
      <c r="N18" s="3"/>
      <c r="O18" s="3"/>
      <c r="P18" s="3"/>
      <c r="Q18" s="3"/>
      <c r="R18" s="3"/>
      <c r="S18" s="3"/>
      <c r="T18" s="3"/>
      <c r="U18" s="3"/>
      <c r="V18" s="3"/>
    </row>
    <row r="19" customFormat="false" ht="11.25" hidden="false" customHeight="false" outlineLevel="0" collapsed="false">
      <c r="A19" s="1" t="n">
        <f aca="false">B19+(C19-1)/4</f>
        <v>1978.25</v>
      </c>
      <c r="B19" s="1" t="n">
        <f aca="false">H19</f>
        <v>1978</v>
      </c>
      <c r="C19" s="1" t="n">
        <f aca="false">I19</f>
        <v>2</v>
      </c>
      <c r="D19" s="1" t="n">
        <v>1.3673</v>
      </c>
      <c r="E19" s="1" t="n">
        <v>1.09269</v>
      </c>
      <c r="F19" s="1" t="n">
        <v>1.6894</v>
      </c>
      <c r="G19" s="3"/>
      <c r="H19" s="1" t="n">
        <v>1978</v>
      </c>
      <c r="I19" s="1" t="n">
        <v>2</v>
      </c>
      <c r="J19" s="10" t="n">
        <v>0.62171379</v>
      </c>
      <c r="K19" s="11" t="n">
        <v>0.08140291</v>
      </c>
      <c r="L19" s="2" t="s">
        <v>13</v>
      </c>
      <c r="M19" s="3"/>
      <c r="N19" s="3"/>
      <c r="O19" s="3"/>
      <c r="P19" s="3"/>
      <c r="Q19" s="3"/>
      <c r="R19" s="3"/>
      <c r="S19" s="3"/>
      <c r="T19" s="3"/>
      <c r="U19" s="3"/>
      <c r="V19" s="3"/>
    </row>
    <row r="20" customFormat="false" ht="11.25" hidden="false" customHeight="false" outlineLevel="0" collapsed="false">
      <c r="A20" s="1" t="n">
        <f aca="false">B20+(C20-1)/4</f>
        <v>1978.5</v>
      </c>
      <c r="B20" s="1" t="n">
        <f aca="false">H20</f>
        <v>1978</v>
      </c>
      <c r="C20" s="1" t="n">
        <f aca="false">I20</f>
        <v>3</v>
      </c>
      <c r="D20" s="1" t="n">
        <v>0.75393</v>
      </c>
      <c r="E20" s="1" t="n">
        <v>0.66317</v>
      </c>
      <c r="F20" s="1" t="n">
        <v>0.8518</v>
      </c>
      <c r="G20" s="3"/>
      <c r="H20" s="1" t="n">
        <v>1978</v>
      </c>
      <c r="I20" s="1" t="n">
        <v>3</v>
      </c>
      <c r="J20" s="10" t="n">
        <v>0.22213553</v>
      </c>
      <c r="K20" s="11" t="n">
        <v>0.03849914</v>
      </c>
      <c r="L20" s="2" t="s">
        <v>13</v>
      </c>
      <c r="M20" s="3"/>
      <c r="N20" s="3"/>
      <c r="O20" s="3"/>
      <c r="P20" s="3"/>
      <c r="Q20" s="3"/>
      <c r="R20" s="3"/>
      <c r="S20" s="3"/>
      <c r="T20" s="3"/>
      <c r="U20" s="3"/>
      <c r="V20" s="3"/>
    </row>
    <row r="21" customFormat="false" ht="11.25" hidden="false" customHeight="false" outlineLevel="0" collapsed="false">
      <c r="A21" s="1" t="n">
        <f aca="false">B21+(C21-1)/4</f>
        <v>1978.75</v>
      </c>
      <c r="B21" s="1" t="n">
        <f aca="false">H21</f>
        <v>1978</v>
      </c>
      <c r="C21" s="1" t="n">
        <f aca="false">I21</f>
        <v>4</v>
      </c>
      <c r="D21" s="1" t="n">
        <v>1.46365</v>
      </c>
      <c r="E21" s="1" t="n">
        <v>1.15816</v>
      </c>
      <c r="F21" s="1" t="n">
        <v>1.8256</v>
      </c>
      <c r="G21" s="3"/>
      <c r="H21" s="1" t="n">
        <v>1978</v>
      </c>
      <c r="I21" s="1" t="n">
        <v>4</v>
      </c>
      <c r="J21" s="10" t="n">
        <v>0.67216175</v>
      </c>
      <c r="K21" s="11" t="n">
        <v>0.08652404</v>
      </c>
      <c r="L21" s="2" t="s">
        <v>13</v>
      </c>
      <c r="M21" s="3"/>
      <c r="N21" s="3"/>
      <c r="O21" s="3"/>
      <c r="P21" s="3"/>
      <c r="Q21" s="3"/>
      <c r="R21" s="3"/>
      <c r="S21" s="3"/>
      <c r="T21" s="3"/>
      <c r="U21" s="3"/>
      <c r="V21" s="3"/>
    </row>
    <row r="22" customFormat="false" ht="11.25" hidden="false" customHeight="false" outlineLevel="0" collapsed="false">
      <c r="A22" s="1" t="n">
        <f aca="false">B22+(C22-1)/4</f>
        <v>1979</v>
      </c>
      <c r="B22" s="1" t="n">
        <f aca="false">H22</f>
        <v>1979</v>
      </c>
      <c r="C22" s="1" t="n">
        <f aca="false">I22</f>
        <v>1</v>
      </c>
      <c r="D22" s="1" t="n">
        <v>0.54762</v>
      </c>
      <c r="E22" s="1" t="n">
        <v>0.43642</v>
      </c>
      <c r="F22" s="1" t="n">
        <v>0.6721</v>
      </c>
      <c r="G22" s="3"/>
      <c r="H22" s="1" t="n">
        <v>1979</v>
      </c>
      <c r="I22" s="1" t="n">
        <v>1</v>
      </c>
      <c r="J22" s="10" t="n">
        <v>0.04156173</v>
      </c>
      <c r="K22" s="11" t="n">
        <v>0.05755127</v>
      </c>
      <c r="L22" s="2" t="n">
        <v>0.4702</v>
      </c>
      <c r="M22" s="3"/>
      <c r="N22" s="3"/>
      <c r="O22" s="3"/>
      <c r="P22" s="3"/>
      <c r="Q22" s="3"/>
      <c r="R22" s="3"/>
      <c r="S22" s="3"/>
      <c r="T22" s="3"/>
      <c r="U22" s="3"/>
      <c r="V22" s="3"/>
    </row>
    <row r="23" customFormat="false" ht="11.25" hidden="false" customHeight="false" outlineLevel="0" collapsed="false">
      <c r="A23" s="1" t="n">
        <f aca="false">B23+(C23-1)/4</f>
        <v>1979.25</v>
      </c>
      <c r="B23" s="1" t="n">
        <f aca="false">H23</f>
        <v>1979</v>
      </c>
      <c r="C23" s="1" t="n">
        <f aca="false">I23</f>
        <v>2</v>
      </c>
      <c r="D23" s="1" t="n">
        <v>1.26693</v>
      </c>
      <c r="E23" s="1" t="n">
        <v>1.01312</v>
      </c>
      <c r="F23" s="1" t="n">
        <v>1.5635</v>
      </c>
      <c r="G23" s="3"/>
      <c r="H23" s="1" t="n">
        <v>1979</v>
      </c>
      <c r="I23" s="1" t="n">
        <v>2</v>
      </c>
      <c r="J23" s="10" t="n">
        <v>0.56630653</v>
      </c>
      <c r="K23" s="11" t="n">
        <v>0.07937134</v>
      </c>
      <c r="L23" s="2" t="s">
        <v>13</v>
      </c>
      <c r="M23" s="3"/>
      <c r="N23" s="3"/>
      <c r="O23" s="3"/>
      <c r="P23" s="3"/>
      <c r="Q23" s="3"/>
      <c r="R23" s="3"/>
      <c r="S23" s="3"/>
      <c r="T23" s="3"/>
      <c r="U23" s="3"/>
      <c r="V23" s="3"/>
    </row>
    <row r="24" customFormat="false" ht="11.25" hidden="false" customHeight="false" outlineLevel="0" collapsed="false">
      <c r="A24" s="1" t="n">
        <f aca="false">B24+(C24-1)/4</f>
        <v>1979.5</v>
      </c>
      <c r="B24" s="1" t="n">
        <f aca="false">H24</f>
        <v>1979</v>
      </c>
      <c r="C24" s="1" t="n">
        <f aca="false">I24</f>
        <v>3</v>
      </c>
      <c r="D24" s="1" t="n">
        <v>1.23907</v>
      </c>
      <c r="E24" s="1" t="n">
        <v>1.09465</v>
      </c>
      <c r="F24" s="1" t="n">
        <v>1.3966</v>
      </c>
      <c r="G24" s="3"/>
      <c r="H24" s="1" t="n">
        <v>1979</v>
      </c>
      <c r="I24" s="1" t="n">
        <v>3</v>
      </c>
      <c r="J24" s="10" t="n">
        <v>0.5503664</v>
      </c>
      <c r="K24" s="11" t="n">
        <v>0.04437346</v>
      </c>
      <c r="L24" s="2" t="s">
        <v>13</v>
      </c>
      <c r="M24" s="3"/>
      <c r="N24" s="3"/>
      <c r="O24" s="3"/>
      <c r="P24" s="3"/>
      <c r="Q24" s="3"/>
      <c r="R24" s="3"/>
      <c r="S24" s="3"/>
      <c r="T24" s="3"/>
      <c r="U24" s="3"/>
      <c r="V24" s="3"/>
    </row>
    <row r="25" customFormat="false" ht="11.25" hidden="false" customHeight="false" outlineLevel="0" collapsed="false">
      <c r="A25" s="1" t="n">
        <f aca="false">B25+(C25-1)/4</f>
        <v>1979.75</v>
      </c>
      <c r="B25" s="1" t="n">
        <f aca="false">H25</f>
        <v>1979</v>
      </c>
      <c r="C25" s="1" t="n">
        <f aca="false">I25</f>
        <v>4</v>
      </c>
      <c r="D25" s="1" t="n">
        <v>0.82155</v>
      </c>
      <c r="E25" s="1" t="n">
        <v>0.56735</v>
      </c>
      <c r="F25" s="1" t="n">
        <v>1.1366</v>
      </c>
      <c r="G25" s="3"/>
      <c r="H25" s="1" t="n">
        <v>1979</v>
      </c>
      <c r="I25" s="1" t="n">
        <v>4</v>
      </c>
      <c r="J25" s="10" t="n">
        <v>0.27487611</v>
      </c>
      <c r="K25" s="11" t="n">
        <v>0.10947154</v>
      </c>
      <c r="L25" s="2" t="n">
        <v>0.012</v>
      </c>
      <c r="M25" s="3"/>
      <c r="N25" s="3"/>
      <c r="O25" s="3"/>
      <c r="P25" s="3"/>
      <c r="Q25" s="3"/>
      <c r="R25" s="3"/>
      <c r="S25" s="3"/>
      <c r="T25" s="3"/>
      <c r="U25" s="3"/>
      <c r="V25" s="3"/>
    </row>
    <row r="26" customFormat="false" ht="11.25" hidden="false" customHeight="false" outlineLevel="0" collapsed="false">
      <c r="A26" s="1" t="n">
        <f aca="false">B26+(C26-1)/4</f>
        <v>1980</v>
      </c>
      <c r="B26" s="1" t="n">
        <f aca="false">H26</f>
        <v>1980</v>
      </c>
      <c r="C26" s="1" t="n">
        <f aca="false">I26</f>
        <v>1</v>
      </c>
      <c r="D26" s="1" t="n">
        <v>1.34665</v>
      </c>
      <c r="E26" s="1" t="n">
        <v>1.13899</v>
      </c>
      <c r="F26" s="1" t="n">
        <v>1.5807</v>
      </c>
      <c r="G26" s="3"/>
      <c r="H26" s="1" t="n">
        <v>1980</v>
      </c>
      <c r="I26" s="1" t="n">
        <v>1</v>
      </c>
      <c r="J26" s="10" t="n">
        <v>0.6105637</v>
      </c>
      <c r="K26" s="11" t="n">
        <v>0.06104794</v>
      </c>
      <c r="L26" s="2" t="s">
        <v>13</v>
      </c>
      <c r="M26" s="3"/>
      <c r="N26" s="3"/>
      <c r="O26" s="3"/>
      <c r="P26" s="3"/>
      <c r="Q26" s="3"/>
      <c r="R26" s="3"/>
      <c r="S26" s="3"/>
      <c r="T26" s="3"/>
      <c r="U26" s="3"/>
      <c r="V26" s="3"/>
    </row>
    <row r="27" customFormat="false" ht="11.25" hidden="false" customHeight="false" outlineLevel="0" collapsed="false">
      <c r="A27" s="1" t="n">
        <f aca="false">B27+(C27-1)/4</f>
        <v>1980.25</v>
      </c>
      <c r="B27" s="1" t="n">
        <f aca="false">H27</f>
        <v>1980</v>
      </c>
      <c r="C27" s="1" t="n">
        <f aca="false">I27</f>
        <v>2</v>
      </c>
      <c r="D27" s="1" t="n">
        <v>1.38863</v>
      </c>
      <c r="E27" s="1" t="n">
        <v>1.06938</v>
      </c>
      <c r="F27" s="1" t="n">
        <v>1.773</v>
      </c>
      <c r="G27" s="3"/>
      <c r="H27" s="1" t="n">
        <v>1980</v>
      </c>
      <c r="I27" s="1" t="n">
        <v>2</v>
      </c>
      <c r="J27" s="10" t="n">
        <v>0.63310149</v>
      </c>
      <c r="K27" s="11" t="n">
        <v>0.09476153</v>
      </c>
      <c r="L27" s="2" t="s">
        <v>13</v>
      </c>
      <c r="M27" s="3"/>
      <c r="N27" s="3"/>
      <c r="O27" s="3"/>
      <c r="P27" s="3"/>
      <c r="Q27" s="3"/>
      <c r="R27" s="3"/>
      <c r="S27" s="3"/>
      <c r="T27" s="3"/>
      <c r="U27" s="3"/>
      <c r="V27" s="3"/>
    </row>
    <row r="28" customFormat="false" ht="11.25" hidden="false" customHeight="false" outlineLevel="0" collapsed="false">
      <c r="A28" s="1" t="n">
        <f aca="false">B28+(C28-1)/4</f>
        <v>1980.5</v>
      </c>
      <c r="B28" s="1" t="n">
        <f aca="false">H28</f>
        <v>1980</v>
      </c>
      <c r="C28" s="1" t="n">
        <f aca="false">I28</f>
        <v>3</v>
      </c>
      <c r="D28" s="1" t="n">
        <v>0.79695</v>
      </c>
      <c r="E28" s="1" t="n">
        <v>0.70734</v>
      </c>
      <c r="F28" s="1" t="n">
        <v>0.8932</v>
      </c>
      <c r="G28" s="3"/>
      <c r="H28" s="1" t="n">
        <v>1980</v>
      </c>
      <c r="I28" s="1" t="n">
        <v>3</v>
      </c>
      <c r="J28" s="10" t="n">
        <v>0.25601081</v>
      </c>
      <c r="K28" s="11" t="n">
        <v>0.03668128</v>
      </c>
      <c r="L28" s="2" t="s">
        <v>13</v>
      </c>
      <c r="M28" s="3"/>
      <c r="N28" s="3"/>
      <c r="O28" s="3"/>
      <c r="P28" s="3"/>
      <c r="Q28" s="3"/>
      <c r="R28" s="3"/>
      <c r="S28" s="3"/>
      <c r="T28" s="3"/>
      <c r="U28" s="3"/>
      <c r="V28" s="3"/>
    </row>
    <row r="29" customFormat="false" ht="11.25" hidden="false" customHeight="false" outlineLevel="0" collapsed="false">
      <c r="A29" s="1" t="n">
        <f aca="false">B29+(C29-1)/4</f>
        <v>1980.75</v>
      </c>
      <c r="B29" s="1" t="n">
        <f aca="false">H29</f>
        <v>1980</v>
      </c>
      <c r="C29" s="1" t="n">
        <f aca="false">I29</f>
        <v>4</v>
      </c>
      <c r="D29" s="1" t="n">
        <v>0.83896</v>
      </c>
      <c r="E29" s="1" t="n">
        <v>0.53781</v>
      </c>
      <c r="F29" s="1" t="n">
        <v>1.2279</v>
      </c>
      <c r="G29" s="3"/>
      <c r="H29" s="1" t="n">
        <v>1980</v>
      </c>
      <c r="I29" s="1" t="n">
        <v>4</v>
      </c>
      <c r="J29" s="10" t="n">
        <v>0.28801469</v>
      </c>
      <c r="K29" s="11" t="n">
        <v>0.13056733</v>
      </c>
      <c r="L29" s="2" t="n">
        <v>0.0274</v>
      </c>
      <c r="M29" s="3"/>
      <c r="N29" s="3"/>
      <c r="O29" s="3"/>
      <c r="P29" s="3"/>
      <c r="Q29" s="3"/>
      <c r="R29" s="3"/>
      <c r="S29" s="3"/>
      <c r="T29" s="3"/>
      <c r="U29" s="3"/>
      <c r="V29" s="3"/>
    </row>
    <row r="30" customFormat="false" ht="11.25" hidden="false" customHeight="false" outlineLevel="0" collapsed="false">
      <c r="A30" s="1" t="n">
        <f aca="false">B30+(C30-1)/4</f>
        <v>1981</v>
      </c>
      <c r="B30" s="1" t="n">
        <f aca="false">H30</f>
        <v>1981</v>
      </c>
      <c r="C30" s="1" t="n">
        <f aca="false">I30</f>
        <v>1</v>
      </c>
      <c r="D30" s="1" t="n">
        <v>0.55811</v>
      </c>
      <c r="E30" s="1" t="n">
        <v>0.45211</v>
      </c>
      <c r="F30" s="1" t="n">
        <v>0.676</v>
      </c>
      <c r="G30" s="3"/>
      <c r="H30" s="1" t="n">
        <v>1981</v>
      </c>
      <c r="I30" s="1" t="n">
        <v>1</v>
      </c>
      <c r="J30" s="10" t="n">
        <v>0.05157251</v>
      </c>
      <c r="K30" s="11" t="n">
        <v>0.0541379</v>
      </c>
      <c r="L30" s="2" t="n">
        <v>0.3408</v>
      </c>
      <c r="M30" s="3"/>
      <c r="N30" s="3"/>
      <c r="O30" s="3"/>
      <c r="P30" s="3"/>
      <c r="Q30" s="3"/>
      <c r="R30" s="3"/>
      <c r="S30" s="3"/>
      <c r="T30" s="3"/>
      <c r="U30" s="3"/>
      <c r="V30" s="3"/>
    </row>
    <row r="31" customFormat="false" ht="11.25" hidden="false" customHeight="false" outlineLevel="0" collapsed="false">
      <c r="A31" s="1" t="n">
        <f aca="false">B31+(C31-1)/4</f>
        <v>1981.25</v>
      </c>
      <c r="B31" s="1" t="n">
        <f aca="false">H31</f>
        <v>1981</v>
      </c>
      <c r="C31" s="1" t="n">
        <f aca="false">I31</f>
        <v>2</v>
      </c>
      <c r="D31" s="1" t="n">
        <v>1.07389</v>
      </c>
      <c r="E31" s="1" t="n">
        <v>0.8968</v>
      </c>
      <c r="F31" s="1" t="n">
        <v>1.2735</v>
      </c>
      <c r="G31" s="3"/>
      <c r="H31" s="1" t="n">
        <v>1981</v>
      </c>
      <c r="I31" s="1" t="n">
        <v>2</v>
      </c>
      <c r="J31" s="10" t="n">
        <v>0.45024908</v>
      </c>
      <c r="K31" s="11" t="n">
        <v>0.06111382</v>
      </c>
      <c r="L31" s="2" t="s">
        <v>13</v>
      </c>
      <c r="M31" s="3"/>
      <c r="N31" s="3"/>
      <c r="O31" s="3"/>
      <c r="P31" s="3"/>
      <c r="Q31" s="3"/>
      <c r="R31" s="3"/>
      <c r="S31" s="3"/>
      <c r="T31" s="3"/>
      <c r="U31" s="3"/>
      <c r="V31" s="3"/>
    </row>
    <row r="32" customFormat="false" ht="11.25" hidden="false" customHeight="false" outlineLevel="0" collapsed="false">
      <c r="A32" s="1" t="n">
        <f aca="false">B32+(C32-1)/4</f>
        <v>1981.5</v>
      </c>
      <c r="B32" s="1" t="n">
        <f aca="false">H32</f>
        <v>1981</v>
      </c>
      <c r="C32" s="1" t="n">
        <f aca="false">I32</f>
        <v>3</v>
      </c>
      <c r="D32" s="1" t="n">
        <v>1.5678</v>
      </c>
      <c r="E32" s="1" t="n">
        <v>1.43996</v>
      </c>
      <c r="F32" s="1" t="n">
        <v>1.7041</v>
      </c>
      <c r="G32" s="3"/>
      <c r="H32" s="1" t="n">
        <v>1981</v>
      </c>
      <c r="I32" s="1" t="n">
        <v>3</v>
      </c>
      <c r="J32" s="10" t="n">
        <v>0.7239742</v>
      </c>
      <c r="K32" s="11" t="n">
        <v>0.03264468</v>
      </c>
      <c r="L32" s="2" t="s">
        <v>13</v>
      </c>
      <c r="M32" s="3"/>
      <c r="N32" s="3"/>
      <c r="O32" s="3"/>
      <c r="P32" s="3"/>
      <c r="Q32" s="3"/>
      <c r="R32" s="3"/>
      <c r="S32" s="3"/>
      <c r="T32" s="3"/>
      <c r="U32" s="3"/>
      <c r="V32" s="3"/>
    </row>
    <row r="33" customFormat="false" ht="11.25" hidden="false" customHeight="false" outlineLevel="0" collapsed="false">
      <c r="A33" s="1" t="n">
        <f aca="false">B33+(C33-1)/4</f>
        <v>1981.75</v>
      </c>
      <c r="B33" s="1" t="n">
        <f aca="false">H33</f>
        <v>1981</v>
      </c>
      <c r="C33" s="1" t="n">
        <f aca="false">I33</f>
        <v>4</v>
      </c>
      <c r="D33" s="1" t="n">
        <v>0.61842</v>
      </c>
      <c r="E33" s="1" t="n">
        <v>0.41213</v>
      </c>
      <c r="F33" s="1" t="n">
        <v>0.8716</v>
      </c>
      <c r="G33" s="3"/>
      <c r="H33" s="1" t="n">
        <v>1981</v>
      </c>
      <c r="I33" s="1" t="n">
        <v>4</v>
      </c>
      <c r="J33" s="10" t="n">
        <v>0.10727005</v>
      </c>
      <c r="K33" s="11" t="n">
        <v>0.10456263</v>
      </c>
      <c r="L33" s="2" t="n">
        <v>0.3049</v>
      </c>
      <c r="M33" s="3"/>
      <c r="N33" s="3"/>
      <c r="O33" s="3"/>
      <c r="P33" s="3"/>
      <c r="Q33" s="3"/>
      <c r="R33" s="3"/>
      <c r="S33" s="3"/>
      <c r="T33" s="3"/>
      <c r="U33" s="3"/>
      <c r="V33" s="3"/>
    </row>
    <row r="34" customFormat="false" ht="11.25" hidden="false" customHeight="false" outlineLevel="0" collapsed="false">
      <c r="A34" s="1" t="n">
        <f aca="false">B34+(C34-1)/4</f>
        <v>1982</v>
      </c>
      <c r="B34" s="1" t="n">
        <f aca="false">H34</f>
        <v>1982</v>
      </c>
      <c r="C34" s="1" t="n">
        <f aca="false">I34</f>
        <v>1</v>
      </c>
      <c r="D34" s="1" t="n">
        <v>0.49554</v>
      </c>
      <c r="E34" s="1" t="n">
        <v>0.39837</v>
      </c>
      <c r="F34" s="1" t="n">
        <v>0.6033</v>
      </c>
      <c r="G34" s="3"/>
      <c r="H34" s="1" t="n">
        <v>1982</v>
      </c>
      <c r="I34" s="1" t="n">
        <v>1</v>
      </c>
      <c r="J34" s="10" t="n">
        <v>-0.00969421</v>
      </c>
      <c r="K34" s="11" t="n">
        <v>0.05268617</v>
      </c>
      <c r="L34" s="2" t="n">
        <v>0.854</v>
      </c>
      <c r="M34" s="3"/>
      <c r="N34" s="3"/>
      <c r="O34" s="3"/>
      <c r="P34" s="3"/>
      <c r="Q34" s="3"/>
      <c r="R34" s="3"/>
      <c r="S34" s="3"/>
      <c r="T34" s="3"/>
      <c r="U34" s="3"/>
      <c r="V34" s="3"/>
    </row>
    <row r="35" customFormat="false" ht="11.25" hidden="false" customHeight="false" outlineLevel="0" collapsed="false">
      <c r="A35" s="1" t="n">
        <f aca="false">B35+(C35-1)/4</f>
        <v>1982.25</v>
      </c>
      <c r="B35" s="1" t="n">
        <f aca="false">H35</f>
        <v>1982</v>
      </c>
      <c r="C35" s="1" t="n">
        <f aca="false">I35</f>
        <v>2</v>
      </c>
      <c r="D35" s="1" t="n">
        <v>1.26269</v>
      </c>
      <c r="E35" s="1" t="n">
        <v>1.0897</v>
      </c>
      <c r="F35" s="1" t="n">
        <v>1.4546</v>
      </c>
      <c r="G35" s="3"/>
      <c r="H35" s="1" t="n">
        <v>1982</v>
      </c>
      <c r="I35" s="1" t="n">
        <v>2</v>
      </c>
      <c r="J35" s="10" t="n">
        <v>0.56389425</v>
      </c>
      <c r="K35" s="11" t="n">
        <v>0.05286675</v>
      </c>
      <c r="L35" s="2" t="s">
        <v>13</v>
      </c>
      <c r="M35" s="3"/>
      <c r="N35" s="3"/>
      <c r="O35" s="3"/>
      <c r="P35" s="3"/>
      <c r="Q35" s="3"/>
      <c r="R35" s="3"/>
      <c r="S35" s="3"/>
      <c r="T35" s="3"/>
      <c r="U35" s="3"/>
      <c r="V35" s="3"/>
    </row>
    <row r="36" customFormat="false" ht="11.25" hidden="false" customHeight="false" outlineLevel="0" collapsed="false">
      <c r="A36" s="1" t="n">
        <f aca="false">B36+(C36-1)/4</f>
        <v>1982.5</v>
      </c>
      <c r="B36" s="1" t="n">
        <f aca="false">H36</f>
        <v>1982</v>
      </c>
      <c r="C36" s="1" t="n">
        <f aca="false">I36</f>
        <v>3</v>
      </c>
      <c r="D36" s="1" t="n">
        <v>1.18263</v>
      </c>
      <c r="E36" s="1" t="n">
        <v>1.0997</v>
      </c>
      <c r="F36" s="1" t="n">
        <v>1.2699</v>
      </c>
      <c r="H36" s="1" t="n">
        <v>1982</v>
      </c>
      <c r="I36" s="1" t="n">
        <v>3</v>
      </c>
      <c r="J36" s="10" t="n">
        <v>0.51727188</v>
      </c>
      <c r="K36" s="11" t="n">
        <v>0.02586867</v>
      </c>
      <c r="L36" s="2" t="s">
        <v>13</v>
      </c>
    </row>
    <row r="37" customFormat="false" ht="11.25" hidden="false" customHeight="false" outlineLevel="0" collapsed="false">
      <c r="A37" s="1" t="n">
        <f aca="false">B37+(C37-1)/4</f>
        <v>1982.75</v>
      </c>
      <c r="B37" s="1" t="n">
        <f aca="false">H37</f>
        <v>1982</v>
      </c>
      <c r="C37" s="1" t="n">
        <f aca="false">I37</f>
        <v>4</v>
      </c>
      <c r="D37" s="1" t="n">
        <v>0.98808</v>
      </c>
      <c r="E37" s="1" t="n">
        <v>0.74972</v>
      </c>
      <c r="F37" s="1" t="n">
        <v>1.2721</v>
      </c>
      <c r="H37" s="1" t="n">
        <v>1982</v>
      </c>
      <c r="I37" s="1" t="n">
        <v>4</v>
      </c>
      <c r="J37" s="10" t="n">
        <v>0.39399423</v>
      </c>
      <c r="K37" s="11" t="n">
        <v>0.0894025</v>
      </c>
      <c r="L37" s="2" t="s">
        <v>13</v>
      </c>
    </row>
    <row r="38" customFormat="false" ht="11.25" hidden="false" customHeight="false" outlineLevel="0" collapsed="false">
      <c r="A38" s="1" t="n">
        <f aca="false">B38+(C38-1)/4</f>
        <v>1983</v>
      </c>
      <c r="B38" s="1" t="n">
        <f aca="false">H38</f>
        <v>1983</v>
      </c>
      <c r="C38" s="1" t="n">
        <f aca="false">I38</f>
        <v>1</v>
      </c>
      <c r="D38" s="1" t="n">
        <v>0.52036</v>
      </c>
      <c r="E38" s="1" t="n">
        <v>0.38891</v>
      </c>
      <c r="F38" s="1" t="n">
        <v>0.6714</v>
      </c>
      <c r="H38" s="1" t="n">
        <v>1983</v>
      </c>
      <c r="I38" s="1" t="n">
        <v>1</v>
      </c>
      <c r="J38" s="10" t="n">
        <v>0.0150632</v>
      </c>
      <c r="K38" s="11" t="n">
        <v>0.0707508</v>
      </c>
      <c r="L38" s="2" t="n">
        <v>0.8314</v>
      </c>
    </row>
    <row r="39" customFormat="false" ht="11.25" hidden="false" customHeight="false" outlineLevel="0" collapsed="false">
      <c r="A39" s="1" t="n">
        <f aca="false">B39+(C39-1)/4</f>
        <v>1983.25</v>
      </c>
      <c r="B39" s="1" t="n">
        <f aca="false">H39</f>
        <v>1983</v>
      </c>
      <c r="C39" s="1" t="n">
        <f aca="false">I39</f>
        <v>2</v>
      </c>
      <c r="D39" s="1" t="n">
        <v>1.69019</v>
      </c>
      <c r="E39" s="1" t="n">
        <v>1.43796</v>
      </c>
      <c r="F39" s="1" t="n">
        <v>1.9753</v>
      </c>
      <c r="H39" s="1" t="n">
        <v>1983</v>
      </c>
      <c r="I39" s="1" t="n">
        <v>2</v>
      </c>
      <c r="J39" s="10" t="n">
        <v>0.78161947</v>
      </c>
      <c r="K39" s="11" t="n">
        <v>0.06258251</v>
      </c>
      <c r="L39" s="2" t="s">
        <v>13</v>
      </c>
    </row>
    <row r="40" customFormat="false" ht="11.25" hidden="false" customHeight="false" outlineLevel="0" collapsed="false">
      <c r="A40" s="1" t="n">
        <f aca="false">B40+(C40-1)/4</f>
        <v>1983.5</v>
      </c>
      <c r="B40" s="1" t="n">
        <f aca="false">H40</f>
        <v>1983</v>
      </c>
      <c r="C40" s="1" t="n">
        <f aca="false">I40</f>
        <v>3</v>
      </c>
      <c r="D40" s="1" t="n">
        <v>2.13515</v>
      </c>
      <c r="E40" s="1" t="n">
        <v>1.9706</v>
      </c>
      <c r="F40" s="1" t="n">
        <v>2.3107</v>
      </c>
      <c r="H40" s="1" t="n">
        <v>1983</v>
      </c>
      <c r="I40" s="1" t="n">
        <v>3</v>
      </c>
      <c r="J40" s="10" t="n">
        <v>0.96697223</v>
      </c>
      <c r="K40" s="11" t="n">
        <v>0.0329652</v>
      </c>
      <c r="L40" s="2" t="s">
        <v>13</v>
      </c>
    </row>
    <row r="41" customFormat="false" ht="11.25" hidden="false" customHeight="false" outlineLevel="0" collapsed="false">
      <c r="A41" s="1" t="n">
        <f aca="false">B41+(C41-1)/4</f>
        <v>1983.75</v>
      </c>
      <c r="B41" s="1" t="n">
        <f aca="false">H41</f>
        <v>1983</v>
      </c>
      <c r="C41" s="1" t="n">
        <f aca="false">I41</f>
        <v>4</v>
      </c>
      <c r="D41" s="1" t="n">
        <v>0.9065</v>
      </c>
      <c r="E41" s="1" t="n">
        <v>0.70136</v>
      </c>
      <c r="F41" s="1" t="n">
        <v>1.1468</v>
      </c>
      <c r="H41" s="1" t="n">
        <v>1983</v>
      </c>
      <c r="I41" s="1" t="n">
        <v>4</v>
      </c>
      <c r="J41" s="10" t="n">
        <v>0.33741068</v>
      </c>
      <c r="K41" s="11" t="n">
        <v>0.08075525</v>
      </c>
      <c r="L41" s="2" t="s">
        <v>13</v>
      </c>
    </row>
    <row r="42" customFormat="false" ht="11.25" hidden="false" customHeight="false" outlineLevel="0" collapsed="false">
      <c r="A42" s="1" t="n">
        <f aca="false">B42+(C42-1)/4</f>
        <v>1984</v>
      </c>
      <c r="B42" s="1" t="n">
        <f aca="false">H42</f>
        <v>1984</v>
      </c>
      <c r="C42" s="1" t="n">
        <f aca="false">I42</f>
        <v>1</v>
      </c>
      <c r="D42" s="1" t="n">
        <v>0.81066</v>
      </c>
      <c r="E42" s="1" t="n">
        <v>0.61981</v>
      </c>
      <c r="F42" s="1" t="n">
        <v>1.0342</v>
      </c>
      <c r="H42" s="1" t="n">
        <v>1984</v>
      </c>
      <c r="I42" s="1" t="n">
        <v>1</v>
      </c>
      <c r="J42" s="10" t="n">
        <v>0.26656601</v>
      </c>
      <c r="K42" s="11" t="n">
        <v>0.0806379</v>
      </c>
      <c r="L42" s="2" t="n">
        <v>0.0009</v>
      </c>
    </row>
    <row r="43" customFormat="false" ht="11.25" hidden="false" customHeight="false" outlineLevel="0" collapsed="false">
      <c r="A43" s="1" t="n">
        <f aca="false">B43+(C43-1)/4</f>
        <v>1984.25</v>
      </c>
      <c r="B43" s="1" t="n">
        <f aca="false">H43</f>
        <v>1984</v>
      </c>
      <c r="C43" s="1" t="n">
        <f aca="false">I43</f>
        <v>2</v>
      </c>
      <c r="D43" s="1" t="n">
        <v>1.29935</v>
      </c>
      <c r="E43" s="1" t="n">
        <v>1.12594</v>
      </c>
      <c r="F43" s="1" t="n">
        <v>1.4913</v>
      </c>
      <c r="H43" s="1" t="n">
        <v>1984</v>
      </c>
      <c r="I43" s="1" t="n">
        <v>2</v>
      </c>
      <c r="J43" s="10" t="n">
        <v>0.58453901</v>
      </c>
      <c r="K43" s="11" t="n">
        <v>0.05186184</v>
      </c>
      <c r="L43" s="2" t="s">
        <v>13</v>
      </c>
    </row>
    <row r="44" customFormat="false" ht="11.25" hidden="false" customHeight="false" outlineLevel="0" collapsed="false">
      <c r="A44" s="1" t="n">
        <f aca="false">B44+(C44-1)/4</f>
        <v>1984.5</v>
      </c>
      <c r="B44" s="1" t="n">
        <f aca="false">H44</f>
        <v>1984</v>
      </c>
      <c r="C44" s="1" t="n">
        <f aca="false">I44</f>
        <v>3</v>
      </c>
      <c r="D44" s="1" t="n">
        <v>1.18422</v>
      </c>
      <c r="E44" s="1" t="n">
        <v>1.09659</v>
      </c>
      <c r="F44" s="1" t="n">
        <v>1.2767</v>
      </c>
      <c r="H44" s="1" t="n">
        <v>1984</v>
      </c>
      <c r="I44" s="1" t="n">
        <v>3</v>
      </c>
      <c r="J44" s="10" t="n">
        <v>0.51821841</v>
      </c>
      <c r="K44" s="11" t="n">
        <v>0.02734739</v>
      </c>
      <c r="L44" s="2" t="s">
        <v>13</v>
      </c>
    </row>
    <row r="45" customFormat="false" ht="11.25" hidden="false" customHeight="false" outlineLevel="0" collapsed="false">
      <c r="A45" s="1" t="n">
        <f aca="false">B45+(C45-1)/4</f>
        <v>1984.75</v>
      </c>
      <c r="B45" s="1" t="n">
        <f aca="false">H45</f>
        <v>1984</v>
      </c>
      <c r="C45" s="1" t="n">
        <f aca="false">I45</f>
        <v>4</v>
      </c>
      <c r="D45" s="1" t="n">
        <v>0.94018</v>
      </c>
      <c r="E45" s="1" t="n">
        <v>0.71754</v>
      </c>
      <c r="F45" s="1" t="n">
        <v>1.2037</v>
      </c>
      <c r="H45" s="1" t="n">
        <v>1984</v>
      </c>
      <c r="I45" s="1" t="n">
        <v>4</v>
      </c>
      <c r="J45" s="10" t="n">
        <v>0.36115973</v>
      </c>
      <c r="K45" s="11" t="n">
        <v>0.08601726</v>
      </c>
      <c r="L45" s="2" t="s">
        <v>13</v>
      </c>
    </row>
    <row r="46" customFormat="false" ht="12" hidden="false" customHeight="false" outlineLevel="0" collapsed="false">
      <c r="A46" s="1" t="n">
        <f aca="false">B46+(C46-1)/4</f>
        <v>1985</v>
      </c>
      <c r="B46" s="1" t="n">
        <f aca="false">H46</f>
        <v>1985</v>
      </c>
      <c r="C46" s="1" t="n">
        <f aca="false">I46</f>
        <v>1</v>
      </c>
      <c r="D46" s="1" t="n">
        <v>0.89456</v>
      </c>
      <c r="E46" s="1" t="n">
        <v>0.71012</v>
      </c>
      <c r="F46" s="1" t="n">
        <v>1.1072</v>
      </c>
      <c r="H46" s="1" t="n">
        <v>1985</v>
      </c>
      <c r="I46" s="1" t="n">
        <v>1</v>
      </c>
      <c r="J46" s="10" t="n">
        <v>0.3288571</v>
      </c>
      <c r="K46" s="11" t="n">
        <v>0.07266767</v>
      </c>
      <c r="L46" s="2" t="s">
        <v>13</v>
      </c>
      <c r="N46" s="5"/>
    </row>
    <row r="47" customFormat="false" ht="11.25" hidden="false" customHeight="false" outlineLevel="0" collapsed="false">
      <c r="A47" s="1" t="n">
        <f aca="false">B47+(C47-1)/4</f>
        <v>1985.25</v>
      </c>
      <c r="B47" s="1" t="n">
        <f aca="false">H47</f>
        <v>1985</v>
      </c>
      <c r="C47" s="1" t="n">
        <f aca="false">I47</f>
        <v>2</v>
      </c>
      <c r="D47" s="1" t="n">
        <v>1.32604</v>
      </c>
      <c r="E47" s="1" t="n">
        <v>1.19608</v>
      </c>
      <c r="F47" s="1" t="n">
        <v>1.466</v>
      </c>
      <c r="H47" s="1" t="n">
        <v>1985</v>
      </c>
      <c r="I47" s="1" t="n">
        <v>2</v>
      </c>
      <c r="J47" s="10" t="n">
        <v>0.59930404</v>
      </c>
      <c r="K47" s="11" t="n">
        <v>0.03777801</v>
      </c>
      <c r="L47" s="2" t="s">
        <v>13</v>
      </c>
      <c r="N47" s="17"/>
      <c r="O47" s="18"/>
      <c r="P47" s="19"/>
      <c r="Q47" s="18"/>
      <c r="R47" s="18"/>
      <c r="S47" s="18"/>
    </row>
    <row r="48" customFormat="false" ht="11.25" hidden="false" customHeight="false" outlineLevel="0" collapsed="false">
      <c r="A48" s="1" t="n">
        <f aca="false">B48+(C48-1)/4</f>
        <v>1985.5</v>
      </c>
      <c r="B48" s="1" t="n">
        <f aca="false">H48</f>
        <v>1985</v>
      </c>
      <c r="C48" s="1" t="n">
        <f aca="false">I48</f>
        <v>3</v>
      </c>
      <c r="D48" s="1" t="n">
        <v>2.20161</v>
      </c>
      <c r="E48" s="1" t="n">
        <v>2.04905</v>
      </c>
      <c r="F48" s="1" t="n">
        <v>2.3633</v>
      </c>
      <c r="H48" s="1" t="n">
        <v>1985</v>
      </c>
      <c r="I48" s="1" t="n">
        <v>3</v>
      </c>
      <c r="J48" s="10" t="n">
        <v>0.99192783</v>
      </c>
      <c r="K48" s="11" t="n">
        <v>0.02971692</v>
      </c>
      <c r="L48" s="2" t="s">
        <v>13</v>
      </c>
      <c r="N48" s="17"/>
      <c r="O48" s="18"/>
      <c r="P48" s="19"/>
      <c r="Q48" s="18"/>
      <c r="R48" s="18"/>
      <c r="S48" s="18"/>
    </row>
    <row r="49" customFormat="false" ht="11.25" hidden="false" customHeight="false" outlineLevel="0" collapsed="false">
      <c r="A49" s="1" t="n">
        <f aca="false">B49+(C49-1)/4</f>
        <v>1985.75</v>
      </c>
      <c r="B49" s="1" t="n">
        <f aca="false">H49</f>
        <v>1985</v>
      </c>
      <c r="C49" s="1" t="n">
        <f aca="false">I49</f>
        <v>4</v>
      </c>
      <c r="D49" s="1" t="n">
        <v>0.52812</v>
      </c>
      <c r="E49" s="1" t="n">
        <v>0.35196</v>
      </c>
      <c r="F49" s="1" t="n">
        <v>0.7409</v>
      </c>
      <c r="H49" s="1" t="n">
        <v>1985</v>
      </c>
      <c r="I49" s="1" t="n">
        <v>4</v>
      </c>
      <c r="J49" s="10" t="n">
        <v>0.02267439</v>
      </c>
      <c r="K49" s="11" t="n">
        <v>0.09642713</v>
      </c>
      <c r="L49" s="2" t="n">
        <v>0.8141</v>
      </c>
      <c r="N49" s="20"/>
      <c r="O49" s="21"/>
      <c r="P49" s="22"/>
      <c r="Q49" s="22"/>
      <c r="R49" s="23"/>
      <c r="S49" s="21"/>
    </row>
    <row r="50" customFormat="false" ht="11.25" hidden="false" customHeight="false" outlineLevel="0" collapsed="false">
      <c r="A50" s="1" t="n">
        <f aca="false">B50+(C50-1)/4</f>
        <v>1986</v>
      </c>
      <c r="B50" s="1" t="n">
        <f aca="false">H50</f>
        <v>1986</v>
      </c>
      <c r="C50" s="1" t="n">
        <f aca="false">I50</f>
        <v>1</v>
      </c>
      <c r="D50" s="1" t="n">
        <v>2.16331</v>
      </c>
      <c r="E50" s="1" t="n">
        <v>1.87537</v>
      </c>
      <c r="F50" s="1" t="n">
        <v>2.4862</v>
      </c>
      <c r="H50" s="1" t="n">
        <v>1986</v>
      </c>
      <c r="I50" s="1" t="n">
        <v>1</v>
      </c>
      <c r="J50" s="10" t="n">
        <v>0.97762249</v>
      </c>
      <c r="K50" s="11" t="n">
        <v>0.05849763</v>
      </c>
      <c r="L50" s="2" t="s">
        <v>13</v>
      </c>
      <c r="N50" s="20"/>
      <c r="O50" s="21"/>
      <c r="P50" s="22"/>
      <c r="Q50" s="22"/>
      <c r="R50" s="23"/>
      <c r="S50" s="21"/>
    </row>
    <row r="51" customFormat="false" ht="11.25" hidden="false" customHeight="false" outlineLevel="0" collapsed="false">
      <c r="A51" s="1" t="n">
        <f aca="false">B51+(C51-1)/4</f>
        <v>1986.25</v>
      </c>
      <c r="B51" s="1" t="n">
        <f aca="false">H51</f>
        <v>1986</v>
      </c>
      <c r="C51" s="1" t="n">
        <f aca="false">I51</f>
        <v>2</v>
      </c>
      <c r="D51" s="1" t="n">
        <v>2.72028</v>
      </c>
      <c r="E51" s="1" t="n">
        <v>2.45892</v>
      </c>
      <c r="F51" s="1" t="n">
        <v>3.0048</v>
      </c>
      <c r="H51" s="1" t="n">
        <v>1986</v>
      </c>
      <c r="I51" s="1" t="n">
        <v>2</v>
      </c>
      <c r="J51" s="10" t="n">
        <v>1.16785547</v>
      </c>
      <c r="K51" s="11" t="n">
        <v>0.04325819</v>
      </c>
      <c r="L51" s="2" t="s">
        <v>13</v>
      </c>
      <c r="N51" s="20"/>
      <c r="O51" s="21"/>
      <c r="P51" s="22"/>
      <c r="Q51" s="22"/>
      <c r="R51" s="23"/>
      <c r="S51" s="21"/>
    </row>
    <row r="52" customFormat="false" ht="11.25" hidden="false" customHeight="false" outlineLevel="0" collapsed="false">
      <c r="A52" s="1" t="n">
        <f aca="false">B52+(C52-1)/4</f>
        <v>1986.5</v>
      </c>
      <c r="B52" s="1" t="n">
        <f aca="false">H52</f>
        <v>1986</v>
      </c>
      <c r="C52" s="1" t="n">
        <f aca="false">I52</f>
        <v>3</v>
      </c>
      <c r="D52" s="1" t="n">
        <v>2.36568</v>
      </c>
      <c r="E52" s="1" t="n">
        <v>2.21054</v>
      </c>
      <c r="F52" s="1" t="n">
        <v>2.5297</v>
      </c>
      <c r="H52" s="1" t="n">
        <v>1986</v>
      </c>
      <c r="I52" s="1" t="n">
        <v>3</v>
      </c>
      <c r="J52" s="10" t="n">
        <v>1.05099515</v>
      </c>
      <c r="K52" s="11" t="n">
        <v>0.02845038</v>
      </c>
      <c r="L52" s="2" t="s">
        <v>13</v>
      </c>
      <c r="N52" s="20"/>
      <c r="O52" s="21"/>
      <c r="P52" s="22"/>
      <c r="Q52" s="22"/>
      <c r="R52" s="23"/>
      <c r="S52" s="21"/>
    </row>
    <row r="53" customFormat="false" ht="11.25" hidden="false" customHeight="false" outlineLevel="0" collapsed="false">
      <c r="A53" s="1" t="n">
        <f aca="false">B53+(C53-1)/4</f>
        <v>1986.75</v>
      </c>
      <c r="B53" s="1" t="n">
        <f aca="false">H53</f>
        <v>1986</v>
      </c>
      <c r="C53" s="1" t="n">
        <f aca="false">I53</f>
        <v>4</v>
      </c>
      <c r="D53" s="1" t="n">
        <v>1.58221</v>
      </c>
      <c r="E53" s="1" t="n">
        <v>1.12506</v>
      </c>
      <c r="F53" s="1" t="n">
        <v>2.1684</v>
      </c>
      <c r="H53" s="1" t="n">
        <v>1986</v>
      </c>
      <c r="I53" s="1" t="n">
        <v>4</v>
      </c>
      <c r="J53" s="10" t="n">
        <v>0.7309389</v>
      </c>
      <c r="K53" s="11" t="n">
        <v>0.12683021</v>
      </c>
      <c r="L53" s="2" t="s">
        <v>13</v>
      </c>
      <c r="N53" s="20"/>
      <c r="O53" s="21"/>
      <c r="P53" s="22"/>
      <c r="Q53" s="22"/>
      <c r="R53" s="23"/>
      <c r="S53" s="21"/>
    </row>
    <row r="54" customFormat="false" ht="11.25" hidden="false" customHeight="false" outlineLevel="0" collapsed="false">
      <c r="A54" s="1" t="n">
        <f aca="false">B54+(C54-1)/4</f>
        <v>1987</v>
      </c>
      <c r="B54" s="1" t="n">
        <f aca="false">H54</f>
        <v>1987</v>
      </c>
      <c r="C54" s="1" t="n">
        <f aca="false">I54</f>
        <v>1</v>
      </c>
      <c r="D54" s="1" t="n">
        <v>1.29819</v>
      </c>
      <c r="E54" s="1" t="n">
        <v>1.00577</v>
      </c>
      <c r="F54" s="1" t="n">
        <v>1.6476</v>
      </c>
      <c r="H54" s="1" t="n">
        <v>1987</v>
      </c>
      <c r="I54" s="1" t="n">
        <v>1</v>
      </c>
      <c r="J54" s="10" t="n">
        <v>0.58389573</v>
      </c>
      <c r="K54" s="11" t="n">
        <v>0.09083679</v>
      </c>
      <c r="L54" s="2" t="s">
        <v>13</v>
      </c>
      <c r="N54" s="20"/>
      <c r="O54" s="21"/>
      <c r="P54" s="22"/>
      <c r="Q54" s="22"/>
      <c r="R54" s="23"/>
      <c r="S54" s="21"/>
    </row>
    <row r="55" customFormat="false" ht="11.25" hidden="false" customHeight="false" outlineLevel="0" collapsed="false">
      <c r="A55" s="1" t="n">
        <f aca="false">B55+(C55-1)/4</f>
        <v>1987.25</v>
      </c>
      <c r="B55" s="1" t="n">
        <f aca="false">H55</f>
        <v>1987</v>
      </c>
      <c r="C55" s="1" t="n">
        <f aca="false">I55</f>
        <v>2</v>
      </c>
      <c r="D55" s="1" t="n">
        <v>2.24235</v>
      </c>
      <c r="E55" s="1" t="n">
        <v>2.00116</v>
      </c>
      <c r="F55" s="1" t="n">
        <v>2.5069</v>
      </c>
      <c r="H55" s="1" t="n">
        <v>1987</v>
      </c>
      <c r="I55" s="1" t="n">
        <v>2</v>
      </c>
      <c r="J55" s="10" t="n">
        <v>1.00692327</v>
      </c>
      <c r="K55" s="11" t="n">
        <v>0.04706341</v>
      </c>
      <c r="L55" s="2" t="s">
        <v>13</v>
      </c>
      <c r="N55" s="20"/>
      <c r="O55" s="21"/>
      <c r="P55" s="22"/>
      <c r="Q55" s="22"/>
      <c r="R55" s="23"/>
      <c r="S55" s="21"/>
    </row>
    <row r="56" customFormat="false" ht="11.25" hidden="false" customHeight="false" outlineLevel="0" collapsed="false">
      <c r="A56" s="1" t="n">
        <f aca="false">B56+(C56-1)/4</f>
        <v>1987.5</v>
      </c>
      <c r="B56" s="1" t="n">
        <f aca="false">H56</f>
        <v>1987</v>
      </c>
      <c r="C56" s="1" t="n">
        <f aca="false">I56</f>
        <v>3</v>
      </c>
      <c r="D56" s="1" t="n">
        <v>2.8296</v>
      </c>
      <c r="E56" s="1" t="n">
        <v>2.65442</v>
      </c>
      <c r="F56" s="1" t="n">
        <v>3.0145</v>
      </c>
      <c r="H56" s="1" t="n">
        <v>1987</v>
      </c>
      <c r="I56" s="1" t="n">
        <v>3</v>
      </c>
      <c r="J56" s="10" t="n">
        <v>1.20129364</v>
      </c>
      <c r="K56" s="11" t="n">
        <v>0.02761934</v>
      </c>
      <c r="L56" s="2" t="s">
        <v>13</v>
      </c>
      <c r="N56" s="20"/>
      <c r="O56" s="21"/>
      <c r="P56" s="22"/>
      <c r="Q56" s="22"/>
      <c r="R56" s="23"/>
      <c r="S56" s="21"/>
    </row>
    <row r="57" customFormat="false" ht="11.25" hidden="false" customHeight="false" outlineLevel="0" collapsed="false">
      <c r="A57" s="1" t="n">
        <f aca="false">B57+(C57-1)/4</f>
        <v>1987.75</v>
      </c>
      <c r="B57" s="1" t="n">
        <f aca="false">H57</f>
        <v>1987</v>
      </c>
      <c r="C57" s="1" t="n">
        <f aca="false">I57</f>
        <v>4</v>
      </c>
      <c r="D57" s="1" t="n">
        <v>0.3238</v>
      </c>
      <c r="E57" s="1" t="n">
        <v>0.17716</v>
      </c>
      <c r="F57" s="1" t="n">
        <v>0.5024</v>
      </c>
      <c r="H57" s="1" t="n">
        <v>1987</v>
      </c>
      <c r="I57" s="1" t="n">
        <v>4</v>
      </c>
      <c r="J57" s="10" t="n">
        <v>-0.20014256</v>
      </c>
      <c r="K57" s="11" t="n">
        <v>0.10070893</v>
      </c>
      <c r="L57" s="2" t="n">
        <v>0.0469</v>
      </c>
      <c r="N57" s="20"/>
      <c r="O57" s="21"/>
      <c r="P57" s="22"/>
      <c r="Q57" s="22"/>
      <c r="R57" s="23"/>
      <c r="S57" s="21"/>
    </row>
    <row r="58" customFormat="false" ht="11.25" hidden="false" customHeight="false" outlineLevel="0" collapsed="false">
      <c r="A58" s="1" t="n">
        <f aca="false">B58+(C58-1)/4</f>
        <v>1988</v>
      </c>
      <c r="B58" s="1" t="n">
        <f aca="false">H58</f>
        <v>1988</v>
      </c>
      <c r="C58" s="1" t="n">
        <f aca="false">I58</f>
        <v>1</v>
      </c>
      <c r="D58" s="1" t="n">
        <v>0.96568</v>
      </c>
      <c r="E58" s="1" t="n">
        <v>0.7744</v>
      </c>
      <c r="F58" s="1" t="n">
        <v>1.1858</v>
      </c>
      <c r="H58" s="1" t="n">
        <v>1988</v>
      </c>
      <c r="I58" s="1" t="n">
        <v>1</v>
      </c>
      <c r="J58" s="10" t="n">
        <v>0.3787768</v>
      </c>
      <c r="K58" s="11" t="n">
        <v>0.07162232</v>
      </c>
      <c r="L58" s="2" t="s">
        <v>13</v>
      </c>
      <c r="N58" s="20"/>
      <c r="O58" s="21"/>
      <c r="P58" s="22"/>
      <c r="Q58" s="22"/>
      <c r="R58" s="23"/>
      <c r="S58" s="21"/>
    </row>
    <row r="59" customFormat="false" ht="11.25" hidden="false" customHeight="false" outlineLevel="0" collapsed="false">
      <c r="A59" s="1" t="n">
        <f aca="false">B59+(C59-1)/4</f>
        <v>1988.25</v>
      </c>
      <c r="B59" s="1" t="n">
        <f aca="false">H59</f>
        <v>1988</v>
      </c>
      <c r="C59" s="1" t="n">
        <f aca="false">I59</f>
        <v>2</v>
      </c>
      <c r="D59" s="1" t="n">
        <v>1.2484</v>
      </c>
      <c r="E59" s="1" t="n">
        <v>1.08823</v>
      </c>
      <c r="F59" s="1" t="n">
        <v>1.4248</v>
      </c>
      <c r="H59" s="1" t="n">
        <v>1988</v>
      </c>
      <c r="I59" s="1" t="n">
        <v>2</v>
      </c>
      <c r="J59" s="10" t="n">
        <v>0.55573347</v>
      </c>
      <c r="K59" s="11" t="n">
        <v>0.04917578</v>
      </c>
      <c r="L59" s="2" t="s">
        <v>13</v>
      </c>
      <c r="N59" s="20"/>
      <c r="O59" s="21"/>
      <c r="P59" s="22"/>
      <c r="Q59" s="22"/>
      <c r="R59" s="23"/>
      <c r="S59" s="21"/>
    </row>
    <row r="60" customFormat="false" ht="11.25" hidden="false" customHeight="false" outlineLevel="0" collapsed="false">
      <c r="A60" s="1" t="n">
        <f aca="false">B60+(C60-1)/4</f>
        <v>1988.5</v>
      </c>
      <c r="B60" s="1" t="n">
        <f aca="false">H60</f>
        <v>1988</v>
      </c>
      <c r="C60" s="1" t="n">
        <f aca="false">I60</f>
        <v>3</v>
      </c>
      <c r="D60" s="1" t="n">
        <v>1.66597</v>
      </c>
      <c r="E60" s="1" t="n">
        <v>1.55348</v>
      </c>
      <c r="F60" s="1" t="n">
        <v>1.7846</v>
      </c>
      <c r="H60" s="1" t="n">
        <v>1988</v>
      </c>
      <c r="I60" s="1" t="n">
        <v>3</v>
      </c>
      <c r="J60" s="10" t="n">
        <v>0.77047291</v>
      </c>
      <c r="K60" s="11" t="n">
        <v>0.02727776</v>
      </c>
      <c r="L60" s="2" t="s">
        <v>13</v>
      </c>
      <c r="P60" s="9"/>
      <c r="Q60" s="9"/>
      <c r="R60" s="24"/>
    </row>
    <row r="61" customFormat="false" ht="12" hidden="false" customHeight="false" outlineLevel="0" collapsed="false">
      <c r="A61" s="1" t="n">
        <f aca="false">B61+(C61-1)/4</f>
        <v>1988.75</v>
      </c>
      <c r="B61" s="1" t="n">
        <f aca="false">H61</f>
        <v>1988</v>
      </c>
      <c r="C61" s="1" t="n">
        <f aca="false">I61</f>
        <v>4</v>
      </c>
      <c r="D61" s="1" t="n">
        <v>0.40608</v>
      </c>
      <c r="E61" s="1" t="n">
        <v>0.27188</v>
      </c>
      <c r="F61" s="1" t="n">
        <v>0.5638</v>
      </c>
      <c r="H61" s="1" t="n">
        <v>1988</v>
      </c>
      <c r="I61" s="1" t="n">
        <v>4</v>
      </c>
      <c r="J61" s="10" t="n">
        <v>-0.1043694</v>
      </c>
      <c r="K61" s="11" t="n">
        <v>0.08229387</v>
      </c>
      <c r="L61" s="2" t="n">
        <v>0.2047</v>
      </c>
      <c r="N61" s="5"/>
      <c r="P61" s="9"/>
      <c r="Q61" s="9"/>
      <c r="R61" s="24"/>
    </row>
    <row r="62" customFormat="false" ht="11.25" hidden="false" customHeight="false" outlineLevel="0" collapsed="false">
      <c r="A62" s="1" t="n">
        <f aca="false">B62+(C62-1)/4</f>
        <v>1989</v>
      </c>
      <c r="B62" s="1" t="n">
        <f aca="false">H62</f>
        <v>1989</v>
      </c>
      <c r="C62" s="1" t="n">
        <f aca="false">I62</f>
        <v>1</v>
      </c>
      <c r="D62" s="1" t="n">
        <v>0.43651</v>
      </c>
      <c r="E62" s="1" t="n">
        <v>0.28436</v>
      </c>
      <c r="F62" s="1" t="n">
        <v>0.6184</v>
      </c>
      <c r="H62" s="1" t="n">
        <v>1989</v>
      </c>
      <c r="I62" s="1" t="n">
        <v>1</v>
      </c>
      <c r="J62" s="10" t="n">
        <v>-0.0711491</v>
      </c>
      <c r="K62" s="11" t="n">
        <v>0.0910063</v>
      </c>
      <c r="L62" s="2" t="n">
        <v>0.4343</v>
      </c>
      <c r="N62" s="17"/>
      <c r="O62" s="18"/>
      <c r="P62" s="25"/>
      <c r="Q62" s="26"/>
      <c r="R62" s="27"/>
      <c r="S62" s="18"/>
    </row>
    <row r="63" customFormat="false" ht="11.25" hidden="false" customHeight="false" outlineLevel="0" collapsed="false">
      <c r="A63" s="1" t="n">
        <f aca="false">B63+(C63-1)/4</f>
        <v>1989.25</v>
      </c>
      <c r="B63" s="1" t="n">
        <f aca="false">H63</f>
        <v>1989</v>
      </c>
      <c r="C63" s="1" t="n">
        <f aca="false">I63</f>
        <v>2</v>
      </c>
      <c r="D63" s="1" t="n">
        <v>1.06198</v>
      </c>
      <c r="E63" s="1" t="n">
        <v>0.92601</v>
      </c>
      <c r="F63" s="1" t="n">
        <v>1.211</v>
      </c>
      <c r="H63" s="1" t="n">
        <v>1989</v>
      </c>
      <c r="I63" s="1" t="n">
        <v>2</v>
      </c>
      <c r="J63" s="10" t="n">
        <v>0.4426264</v>
      </c>
      <c r="K63" s="11" t="n">
        <v>0.04662747</v>
      </c>
      <c r="L63" s="2" t="s">
        <v>13</v>
      </c>
      <c r="N63" s="17"/>
      <c r="O63" s="18"/>
      <c r="P63" s="25"/>
      <c r="Q63" s="26"/>
      <c r="R63" s="27"/>
      <c r="S63" s="18"/>
    </row>
    <row r="64" customFormat="false" ht="11.25" hidden="false" customHeight="false" outlineLevel="0" collapsed="false">
      <c r="A64" s="1" t="n">
        <f aca="false">B64+(C64-1)/4</f>
        <v>1989.5</v>
      </c>
      <c r="B64" s="1" t="n">
        <f aca="false">H64</f>
        <v>1989</v>
      </c>
      <c r="C64" s="1" t="n">
        <f aca="false">I64</f>
        <v>3</v>
      </c>
      <c r="D64" s="1" t="n">
        <v>1.14122</v>
      </c>
      <c r="E64" s="1" t="n">
        <v>1.06436</v>
      </c>
      <c r="F64" s="1" t="n">
        <v>1.2219</v>
      </c>
      <c r="H64" s="1" t="n">
        <v>1989</v>
      </c>
      <c r="I64" s="1" t="n">
        <v>3</v>
      </c>
      <c r="J64" s="10" t="n">
        <v>0.49227844</v>
      </c>
      <c r="K64" s="11" t="n">
        <v>0.02455227</v>
      </c>
      <c r="L64" s="2" t="s">
        <v>13</v>
      </c>
      <c r="N64" s="20"/>
      <c r="O64" s="21"/>
      <c r="P64" s="22"/>
      <c r="Q64" s="22"/>
      <c r="R64" s="23"/>
      <c r="S64" s="21"/>
    </row>
    <row r="65" customFormat="false" ht="11.25" hidden="false" customHeight="false" outlineLevel="0" collapsed="false">
      <c r="A65" s="1" t="n">
        <f aca="false">B65+(C65-1)/4</f>
        <v>1989.75</v>
      </c>
      <c r="B65" s="1" t="n">
        <f aca="false">H65</f>
        <v>1989</v>
      </c>
      <c r="C65" s="1" t="n">
        <f aca="false">I65</f>
        <v>4</v>
      </c>
      <c r="D65" s="1" t="n">
        <v>0.4571</v>
      </c>
      <c r="E65" s="1" t="n">
        <v>0.33137</v>
      </c>
      <c r="F65" s="1" t="n">
        <v>0.602</v>
      </c>
      <c r="H65" s="1" t="n">
        <v>1989</v>
      </c>
      <c r="I65" s="1" t="n">
        <v>4</v>
      </c>
      <c r="J65" s="10" t="n">
        <v>-0.04927928</v>
      </c>
      <c r="K65" s="11" t="n">
        <v>0.07227333</v>
      </c>
      <c r="L65" s="2" t="n">
        <v>0.4953</v>
      </c>
      <c r="N65" s="20"/>
      <c r="O65" s="21"/>
      <c r="P65" s="22"/>
      <c r="Q65" s="22"/>
      <c r="R65" s="23"/>
      <c r="S65" s="21"/>
    </row>
    <row r="66" customFormat="false" ht="11.25" hidden="false" customHeight="false" outlineLevel="0" collapsed="false">
      <c r="A66" s="1" t="n">
        <f aca="false">B66+(C66-1)/4</f>
        <v>1990</v>
      </c>
      <c r="B66" s="1" t="n">
        <f aca="false">H66</f>
        <v>1990</v>
      </c>
      <c r="C66" s="1" t="n">
        <f aca="false">I66</f>
        <v>1</v>
      </c>
      <c r="D66" s="1" t="n">
        <v>0.58249</v>
      </c>
      <c r="E66" s="1" t="n">
        <v>0.4652</v>
      </c>
      <c r="F66" s="1" t="n">
        <v>0.7141</v>
      </c>
      <c r="H66" s="1" t="n">
        <v>1990</v>
      </c>
      <c r="I66" s="1" t="n">
        <v>1</v>
      </c>
      <c r="J66" s="10" t="n">
        <v>0.07445812</v>
      </c>
      <c r="K66" s="11" t="n">
        <v>0.05881061</v>
      </c>
      <c r="L66" s="2" t="n">
        <v>0.2055</v>
      </c>
      <c r="N66" s="20"/>
      <c r="O66" s="21"/>
      <c r="P66" s="22"/>
      <c r="Q66" s="22"/>
      <c r="R66" s="23"/>
      <c r="S66" s="21"/>
    </row>
    <row r="67" customFormat="false" ht="11.25" hidden="false" customHeight="false" outlineLevel="0" collapsed="false">
      <c r="A67" s="1" t="n">
        <f aca="false">B67+(C67-1)/4</f>
        <v>1990.25</v>
      </c>
      <c r="B67" s="1" t="n">
        <f aca="false">H67</f>
        <v>1990</v>
      </c>
      <c r="C67" s="1" t="n">
        <f aca="false">I67</f>
        <v>2</v>
      </c>
      <c r="D67" s="1" t="n">
        <v>0.85896</v>
      </c>
      <c r="E67" s="1" t="n">
        <v>0.75491</v>
      </c>
      <c r="F67" s="1" t="n">
        <v>0.9717</v>
      </c>
      <c r="H67" s="1" t="n">
        <v>1990</v>
      </c>
      <c r="I67" s="1" t="n">
        <v>2</v>
      </c>
      <c r="J67" s="10" t="n">
        <v>0.30289876</v>
      </c>
      <c r="K67" s="11" t="n">
        <v>0.04080263</v>
      </c>
      <c r="L67" s="2" t="s">
        <v>13</v>
      </c>
      <c r="N67" s="20"/>
      <c r="O67" s="21"/>
      <c r="P67" s="22"/>
      <c r="Q67" s="22"/>
      <c r="R67" s="23"/>
      <c r="S67" s="21"/>
    </row>
    <row r="68" customFormat="false" ht="11.25" hidden="false" customHeight="false" outlineLevel="0" collapsed="false">
      <c r="A68" s="1" t="n">
        <f aca="false">B68+(C68-1)/4</f>
        <v>1990.5</v>
      </c>
      <c r="B68" s="1" t="n">
        <f aca="false">H68</f>
        <v>1990</v>
      </c>
      <c r="C68" s="1" t="n">
        <f aca="false">I68</f>
        <v>3</v>
      </c>
      <c r="D68" s="1" t="n">
        <v>1.13637</v>
      </c>
      <c r="E68" s="1" t="n">
        <v>1.05425</v>
      </c>
      <c r="F68" s="1" t="n">
        <v>1.2228</v>
      </c>
      <c r="H68" s="1" t="n">
        <v>1990</v>
      </c>
      <c r="I68" s="1" t="n">
        <v>3</v>
      </c>
      <c r="J68" s="10" t="n">
        <v>0.48930723</v>
      </c>
      <c r="K68" s="11" t="n">
        <v>0.02635437</v>
      </c>
      <c r="L68" s="2" t="s">
        <v>13</v>
      </c>
      <c r="N68" s="20"/>
      <c r="O68" s="21"/>
      <c r="P68" s="22"/>
      <c r="Q68" s="22"/>
      <c r="R68" s="23"/>
      <c r="S68" s="21"/>
    </row>
    <row r="69" customFormat="false" ht="11.25" hidden="false" customHeight="false" outlineLevel="0" collapsed="false">
      <c r="A69" s="1" t="n">
        <f aca="false">B69+(C69-1)/4</f>
        <v>1990.75</v>
      </c>
      <c r="B69" s="1" t="n">
        <f aca="false">H69</f>
        <v>1990</v>
      </c>
      <c r="C69" s="1" t="n">
        <f aca="false">I69</f>
        <v>4</v>
      </c>
      <c r="D69" s="1" t="n">
        <v>0.70716</v>
      </c>
      <c r="E69" s="1" t="n">
        <v>0.51316</v>
      </c>
      <c r="F69" s="1" t="n">
        <v>0.9385</v>
      </c>
      <c r="H69" s="1" t="n">
        <v>1990</v>
      </c>
      <c r="I69" s="1" t="n">
        <v>4</v>
      </c>
      <c r="J69" s="10" t="n">
        <v>0.1839671</v>
      </c>
      <c r="K69" s="11" t="n">
        <v>0.08980847</v>
      </c>
      <c r="L69" s="2" t="n">
        <v>0.0405</v>
      </c>
      <c r="N69" s="20"/>
      <c r="O69" s="21"/>
      <c r="P69" s="22"/>
      <c r="Q69" s="22"/>
      <c r="R69" s="23"/>
      <c r="S69" s="21"/>
    </row>
    <row r="70" customFormat="false" ht="11.25" hidden="false" customHeight="false" outlineLevel="0" collapsed="false">
      <c r="A70" s="1" t="n">
        <f aca="false">B70+(C70-1)/4</f>
        <v>1991</v>
      </c>
      <c r="B70" s="1" t="n">
        <f aca="false">H70</f>
        <v>1991</v>
      </c>
      <c r="C70" s="1" t="n">
        <f aca="false">I70</f>
        <v>1</v>
      </c>
      <c r="D70" s="1" t="n">
        <v>0.48404</v>
      </c>
      <c r="E70" s="1" t="n">
        <v>0.37963</v>
      </c>
      <c r="F70" s="1" t="n">
        <v>0.6009</v>
      </c>
      <c r="H70" s="1" t="n">
        <v>1991</v>
      </c>
      <c r="I70" s="1" t="n">
        <v>1</v>
      </c>
      <c r="J70" s="10" t="n">
        <v>-0.02137343</v>
      </c>
      <c r="K70" s="11" t="n">
        <v>0.05754918</v>
      </c>
      <c r="L70" s="2" t="n">
        <v>0.7103</v>
      </c>
      <c r="N70" s="20"/>
      <c r="O70" s="21"/>
      <c r="P70" s="22"/>
      <c r="Q70" s="22"/>
      <c r="R70" s="23"/>
      <c r="S70" s="21"/>
    </row>
    <row r="71" customFormat="false" ht="11.25" hidden="false" customHeight="false" outlineLevel="0" collapsed="false">
      <c r="A71" s="1" t="n">
        <f aca="false">B71+(C71-1)/4</f>
        <v>1991.25</v>
      </c>
      <c r="B71" s="1" t="n">
        <f aca="false">H71</f>
        <v>1991</v>
      </c>
      <c r="C71" s="1" t="n">
        <f aca="false">I71</f>
        <v>2</v>
      </c>
      <c r="D71" s="1" t="n">
        <v>0.74801</v>
      </c>
      <c r="E71" s="1" t="n">
        <v>0.64424</v>
      </c>
      <c r="F71" s="1" t="n">
        <v>0.8612</v>
      </c>
      <c r="H71" s="1" t="n">
        <v>1991</v>
      </c>
      <c r="I71" s="1" t="n">
        <v>2</v>
      </c>
      <c r="J71" s="10" t="n">
        <v>0.21738763</v>
      </c>
      <c r="K71" s="11" t="n">
        <v>0.0444828</v>
      </c>
      <c r="L71" s="2" t="s">
        <v>13</v>
      </c>
      <c r="N71" s="20"/>
      <c r="O71" s="21"/>
      <c r="P71" s="22"/>
      <c r="Q71" s="22"/>
      <c r="R71" s="23"/>
      <c r="S71" s="21"/>
    </row>
    <row r="72" customFormat="false" ht="11.25" hidden="false" customHeight="false" outlineLevel="0" collapsed="false">
      <c r="A72" s="1" t="n">
        <f aca="false">B72+(C72-1)/4</f>
        <v>1991.5</v>
      </c>
      <c r="B72" s="1" t="n">
        <f aca="false">H72</f>
        <v>1991</v>
      </c>
      <c r="C72" s="1" t="n">
        <f aca="false">I72</f>
        <v>3</v>
      </c>
      <c r="D72" s="1" t="n">
        <v>1.54872</v>
      </c>
      <c r="E72" s="1" t="n">
        <v>1.43942</v>
      </c>
      <c r="F72" s="1" t="n">
        <v>1.6642</v>
      </c>
      <c r="H72" s="1" t="n">
        <v>1991</v>
      </c>
      <c r="I72" s="1" t="n">
        <v>3</v>
      </c>
      <c r="J72" s="10" t="n">
        <v>0.71468172</v>
      </c>
      <c r="K72" s="11" t="n">
        <v>0.0280469</v>
      </c>
      <c r="L72" s="2" t="s">
        <v>13</v>
      </c>
      <c r="N72" s="20"/>
      <c r="O72" s="21"/>
      <c r="P72" s="22"/>
      <c r="Q72" s="22"/>
      <c r="R72" s="23"/>
      <c r="S72" s="21"/>
    </row>
    <row r="73" customFormat="false" ht="11.25" hidden="false" customHeight="false" outlineLevel="0" collapsed="false">
      <c r="A73" s="1" t="n">
        <f aca="false">B73+(C73-1)/4</f>
        <v>1991.75</v>
      </c>
      <c r="B73" s="1" t="n">
        <f aca="false">H73</f>
        <v>1991</v>
      </c>
      <c r="C73" s="1" t="n">
        <f aca="false">I73</f>
        <v>4</v>
      </c>
      <c r="D73" s="1" t="n">
        <v>1.67605</v>
      </c>
      <c r="E73" s="1" t="n">
        <v>1.4014</v>
      </c>
      <c r="F73" s="1" t="n">
        <v>1.9905</v>
      </c>
      <c r="H73" s="1" t="n">
        <v>1991</v>
      </c>
      <c r="I73" s="1" t="n">
        <v>4</v>
      </c>
      <c r="J73" s="10" t="n">
        <v>0.77512522</v>
      </c>
      <c r="K73" s="11" t="n">
        <v>0.06901406</v>
      </c>
      <c r="L73" s="2" t="s">
        <v>13</v>
      </c>
      <c r="N73" s="20"/>
      <c r="O73" s="21"/>
      <c r="P73" s="22"/>
      <c r="Q73" s="22"/>
      <c r="R73" s="23"/>
      <c r="S73" s="21"/>
    </row>
    <row r="74" customFormat="false" ht="11.25" hidden="false" customHeight="false" outlineLevel="0" collapsed="false">
      <c r="A74" s="1" t="n">
        <f aca="false">B74+(C74-1)/4</f>
        <v>1992</v>
      </c>
      <c r="B74" s="1" t="n">
        <f aca="false">H74</f>
        <v>1992</v>
      </c>
      <c r="C74" s="1" t="n">
        <f aca="false">I74</f>
        <v>1</v>
      </c>
      <c r="D74" s="1" t="n">
        <v>1.39244</v>
      </c>
      <c r="E74" s="1" t="n">
        <v>1.24564</v>
      </c>
      <c r="F74" s="1" t="n">
        <v>1.5516</v>
      </c>
      <c r="H74" s="1" t="n">
        <v>1992</v>
      </c>
      <c r="I74" s="1" t="n">
        <v>1</v>
      </c>
      <c r="J74" s="10" t="n">
        <v>0.63512152</v>
      </c>
      <c r="K74" s="11" t="n">
        <v>0.0413123</v>
      </c>
      <c r="L74" s="2" t="s">
        <v>13</v>
      </c>
      <c r="N74" s="20"/>
      <c r="O74" s="21"/>
      <c r="P74" s="22"/>
      <c r="Q74" s="22"/>
      <c r="R74" s="23"/>
      <c r="S74" s="21"/>
    </row>
    <row r="75" customFormat="false" ht="11.25" hidden="false" customHeight="false" outlineLevel="0" collapsed="false">
      <c r="A75" s="1" t="n">
        <f aca="false">B75+(C75-1)/4</f>
        <v>1992.25</v>
      </c>
      <c r="B75" s="1" t="n">
        <f aca="false">H75</f>
        <v>1992</v>
      </c>
      <c r="C75" s="1" t="n">
        <f aca="false">I75</f>
        <v>2</v>
      </c>
      <c r="D75" s="1" t="n">
        <v>1.42796</v>
      </c>
      <c r="E75" s="1" t="n">
        <v>1.32261</v>
      </c>
      <c r="F75" s="1" t="n">
        <v>1.5394</v>
      </c>
      <c r="H75" s="1" t="n">
        <v>1992</v>
      </c>
      <c r="I75" s="1" t="n">
        <v>2</v>
      </c>
      <c r="J75" s="10" t="n">
        <v>0.65376886</v>
      </c>
      <c r="K75" s="11" t="n">
        <v>0.02874776</v>
      </c>
      <c r="L75" s="2" t="s">
        <v>13</v>
      </c>
    </row>
    <row r="76" customFormat="false" ht="11.25" hidden="false" customHeight="false" outlineLevel="0" collapsed="false">
      <c r="A76" s="1" t="n">
        <f aca="false">B76+(C76-1)/4</f>
        <v>1992.5</v>
      </c>
      <c r="B76" s="1" t="n">
        <f aca="false">H76</f>
        <v>1992</v>
      </c>
      <c r="C76" s="1" t="n">
        <f aca="false">I76</f>
        <v>3</v>
      </c>
      <c r="D76" s="1" t="n">
        <v>1.97655</v>
      </c>
      <c r="E76" s="1" t="n">
        <v>1.86156</v>
      </c>
      <c r="F76" s="1" t="n">
        <v>2.0971</v>
      </c>
      <c r="H76" s="1" t="n">
        <v>1992</v>
      </c>
      <c r="I76" s="1" t="n">
        <v>3</v>
      </c>
      <c r="J76" s="10" t="n">
        <v>0.90476996</v>
      </c>
      <c r="K76" s="11" t="n">
        <v>0.02430903</v>
      </c>
      <c r="L76" s="2" t="s">
        <v>13</v>
      </c>
    </row>
    <row r="77" customFormat="false" ht="11.25" hidden="false" customHeight="false" outlineLevel="0" collapsed="false">
      <c r="A77" s="1" t="n">
        <f aca="false">B77+(C77-1)/4</f>
        <v>1992.75</v>
      </c>
      <c r="B77" s="1" t="n">
        <f aca="false">H77</f>
        <v>1992</v>
      </c>
      <c r="C77" s="1" t="n">
        <f aca="false">I77</f>
        <v>4</v>
      </c>
      <c r="D77" s="1" t="n">
        <v>1.99538</v>
      </c>
      <c r="E77" s="1" t="n">
        <v>1.47792</v>
      </c>
      <c r="F77" s="1" t="n">
        <v>2.6486</v>
      </c>
      <c r="H77" s="1" t="n">
        <v>1992</v>
      </c>
      <c r="I77" s="1" t="n">
        <v>4</v>
      </c>
      <c r="J77" s="10" t="n">
        <v>0.91235952</v>
      </c>
      <c r="K77" s="11" t="n">
        <v>0.11884636</v>
      </c>
      <c r="L77" s="2" t="s">
        <v>13</v>
      </c>
    </row>
    <row r="78" customFormat="false" ht="11.25" hidden="false" customHeight="false" outlineLevel="0" collapsed="false">
      <c r="A78" s="1" t="n">
        <f aca="false">B78+(C78-1)/4</f>
        <v>1993</v>
      </c>
      <c r="B78" s="1" t="n">
        <f aca="false">H78</f>
        <v>1993</v>
      </c>
      <c r="C78" s="1" t="n">
        <f aca="false">I78</f>
        <v>1</v>
      </c>
      <c r="D78" s="1" t="n">
        <v>1.19378</v>
      </c>
      <c r="E78" s="1" t="n">
        <v>1.03999</v>
      </c>
      <c r="F78" s="1" t="n">
        <v>1.363</v>
      </c>
      <c r="H78" s="1" t="n">
        <v>1993</v>
      </c>
      <c r="I78" s="1" t="n">
        <v>1</v>
      </c>
      <c r="J78" s="10" t="n">
        <v>0.52389444</v>
      </c>
      <c r="K78" s="11" t="n">
        <v>0.04872002</v>
      </c>
      <c r="L78" s="2" t="s">
        <v>13</v>
      </c>
    </row>
    <row r="79" customFormat="false" ht="11.25" hidden="false" customHeight="false" outlineLevel="0" collapsed="false">
      <c r="A79" s="1" t="n">
        <f aca="false">B79+(C79-1)/4</f>
        <v>1993.25</v>
      </c>
      <c r="B79" s="1" t="n">
        <f aca="false">H79</f>
        <v>1993</v>
      </c>
      <c r="C79" s="1" t="n">
        <f aca="false">I79</f>
        <v>2</v>
      </c>
      <c r="D79" s="1" t="n">
        <v>1.35416</v>
      </c>
      <c r="E79" s="1" t="n">
        <v>1.2396</v>
      </c>
      <c r="F79" s="1" t="n">
        <v>1.4763</v>
      </c>
      <c r="H79" s="1" t="n">
        <v>1993</v>
      </c>
      <c r="I79" s="1" t="n">
        <v>2</v>
      </c>
      <c r="J79" s="10" t="n">
        <v>0.61463203</v>
      </c>
      <c r="K79" s="11" t="n">
        <v>0.03263337</v>
      </c>
      <c r="L79" s="2" t="s">
        <v>13</v>
      </c>
    </row>
    <row r="80" customFormat="false" ht="11.25" hidden="false" customHeight="false" outlineLevel="0" collapsed="false">
      <c r="A80" s="1" t="n">
        <f aca="false">B80+(C80-1)/4</f>
        <v>1993.5</v>
      </c>
      <c r="B80" s="1" t="n">
        <f aca="false">H80</f>
        <v>1993</v>
      </c>
      <c r="C80" s="1" t="n">
        <f aca="false">I80</f>
        <v>3</v>
      </c>
      <c r="D80" s="1" t="n">
        <v>1.29843</v>
      </c>
      <c r="E80" s="1" t="n">
        <v>1.20784</v>
      </c>
      <c r="F80" s="1" t="n">
        <v>1.3938</v>
      </c>
      <c r="H80" s="1" t="n">
        <v>1993</v>
      </c>
      <c r="I80" s="1" t="n">
        <v>3</v>
      </c>
      <c r="J80" s="10" t="n">
        <v>0.5840282</v>
      </c>
      <c r="K80" s="11" t="n">
        <v>0.02644997</v>
      </c>
      <c r="L80" s="2" t="s">
        <v>13</v>
      </c>
    </row>
    <row r="81" customFormat="false" ht="11.25" hidden="false" customHeight="false" outlineLevel="0" collapsed="false">
      <c r="A81" s="1" t="n">
        <f aca="false">B81+(C81-1)/4</f>
        <v>1993.75</v>
      </c>
      <c r="B81" s="1" t="n">
        <f aca="false">H81</f>
        <v>1993</v>
      </c>
      <c r="C81" s="1" t="n">
        <f aca="false">I81</f>
        <v>4</v>
      </c>
      <c r="D81" s="1" t="n">
        <v>1.46495</v>
      </c>
      <c r="E81" s="1" t="n">
        <v>1.15197</v>
      </c>
      <c r="F81" s="1" t="n">
        <v>1.8374</v>
      </c>
      <c r="H81" s="1" t="n">
        <v>1993</v>
      </c>
      <c r="I81" s="1" t="n">
        <v>4</v>
      </c>
      <c r="J81" s="10" t="n">
        <v>0.67282696</v>
      </c>
      <c r="K81" s="11" t="n">
        <v>0.08877713</v>
      </c>
      <c r="L81" s="2" t="s">
        <v>13</v>
      </c>
    </row>
    <row r="82" customFormat="false" ht="11.25" hidden="false" customHeight="false" outlineLevel="0" collapsed="false">
      <c r="A82" s="1" t="n">
        <f aca="false">B82+(C82-1)/4</f>
        <v>1994</v>
      </c>
      <c r="B82" s="1" t="n">
        <f aca="false">H82</f>
        <v>1994</v>
      </c>
      <c r="C82" s="1" t="n">
        <f aca="false">I82</f>
        <v>1</v>
      </c>
      <c r="D82" s="1" t="n">
        <v>1.64602</v>
      </c>
      <c r="E82" s="1" t="n">
        <v>1.49686</v>
      </c>
      <c r="F82" s="1" t="n">
        <v>1.8063</v>
      </c>
      <c r="H82" s="1" t="n">
        <v>1994</v>
      </c>
      <c r="I82" s="1" t="n">
        <v>1</v>
      </c>
      <c r="J82" s="10" t="n">
        <v>0.76119529</v>
      </c>
      <c r="K82" s="11" t="n">
        <v>0.03684602</v>
      </c>
      <c r="L82" s="2" t="s">
        <v>13</v>
      </c>
    </row>
    <row r="83" customFormat="false" ht="11.25" hidden="false" customHeight="false" outlineLevel="0" collapsed="false">
      <c r="A83" s="1" t="n">
        <f aca="false">B83+(C83-1)/4</f>
        <v>1994.25</v>
      </c>
      <c r="B83" s="1" t="n">
        <f aca="false">H83</f>
        <v>1994</v>
      </c>
      <c r="C83" s="1" t="n">
        <f aca="false">I83</f>
        <v>2</v>
      </c>
      <c r="D83" s="1" t="n">
        <v>1.03316</v>
      </c>
      <c r="E83" s="1" t="n">
        <v>0.96446</v>
      </c>
      <c r="F83" s="1" t="n">
        <v>1.1051</v>
      </c>
      <c r="H83" s="1" t="n">
        <v>1994</v>
      </c>
      <c r="I83" s="1" t="n">
        <v>2</v>
      </c>
      <c r="J83" s="10" t="n">
        <v>0.42394315</v>
      </c>
      <c r="K83" s="11" t="n">
        <v>0.02346991</v>
      </c>
      <c r="L83" s="2" t="s">
        <v>13</v>
      </c>
    </row>
    <row r="84" customFormat="false" ht="11.25" hidden="false" customHeight="false" outlineLevel="0" collapsed="false">
      <c r="A84" s="1" t="n">
        <f aca="false">B84+(C84-1)/4</f>
        <v>1994.5</v>
      </c>
      <c r="B84" s="1" t="n">
        <f aca="false">H84</f>
        <v>1994</v>
      </c>
      <c r="C84" s="1" t="n">
        <f aca="false">I84</f>
        <v>3</v>
      </c>
      <c r="D84" s="1" t="n">
        <v>1.19987</v>
      </c>
      <c r="E84" s="1" t="n">
        <v>1.12062</v>
      </c>
      <c r="F84" s="1" t="n">
        <v>1.283</v>
      </c>
      <c r="H84" s="1" t="n">
        <v>1994</v>
      </c>
      <c r="I84" s="1" t="n">
        <v>3</v>
      </c>
      <c r="J84" s="10" t="n">
        <v>0.5274984</v>
      </c>
      <c r="K84" s="11" t="n">
        <v>0.02443525</v>
      </c>
      <c r="L84" s="2" t="s">
        <v>13</v>
      </c>
    </row>
    <row r="85" customFormat="false" ht="11.25" hidden="false" customHeight="false" outlineLevel="0" collapsed="false">
      <c r="A85" s="1" t="n">
        <f aca="false">B85+(C85-1)/4</f>
        <v>1994.75</v>
      </c>
      <c r="B85" s="1" t="n">
        <f aca="false">H85</f>
        <v>1994</v>
      </c>
      <c r="C85" s="1" t="n">
        <f aca="false">I85</f>
        <v>4</v>
      </c>
      <c r="D85" s="1" t="n">
        <v>0.79841</v>
      </c>
      <c r="E85" s="1" t="n">
        <v>0.67719</v>
      </c>
      <c r="F85" s="1" t="n">
        <v>0.9322</v>
      </c>
      <c r="H85" s="1" t="n">
        <v>1994</v>
      </c>
      <c r="I85" s="1" t="n">
        <v>4</v>
      </c>
      <c r="J85" s="10" t="n">
        <v>0.25714097</v>
      </c>
      <c r="K85" s="11" t="n">
        <v>0.05021596</v>
      </c>
      <c r="L85" s="2" t="s">
        <v>13</v>
      </c>
    </row>
    <row r="86" customFormat="false" ht="11.25" hidden="false" customHeight="false" outlineLevel="0" collapsed="false">
      <c r="A86" s="1" t="n">
        <f aca="false">B86+(C86-1)/4</f>
        <v>1995</v>
      </c>
      <c r="B86" s="1" t="n">
        <f aca="false">H86</f>
        <v>1995</v>
      </c>
      <c r="C86" s="1" t="n">
        <f aca="false">I86</f>
        <v>1</v>
      </c>
      <c r="D86" s="1" t="n">
        <v>1.33644</v>
      </c>
      <c r="E86" s="1" t="n">
        <v>1.22716</v>
      </c>
      <c r="F86" s="1" t="n">
        <v>1.4527</v>
      </c>
      <c r="H86" s="1" t="n">
        <v>1995</v>
      </c>
      <c r="I86" s="1" t="n">
        <v>1</v>
      </c>
      <c r="J86" s="10" t="n">
        <v>0.60500141</v>
      </c>
      <c r="K86" s="11" t="n">
        <v>0.03139329</v>
      </c>
      <c r="L86" s="2" t="s">
        <v>13</v>
      </c>
    </row>
    <row r="87" customFormat="false" ht="11.25" hidden="false" customHeight="false" outlineLevel="0" collapsed="false">
      <c r="A87" s="1" t="n">
        <f aca="false">B87+(C87-1)/4</f>
        <v>1995.25</v>
      </c>
      <c r="B87" s="1" t="n">
        <f aca="false">H87</f>
        <v>1995</v>
      </c>
      <c r="C87" s="1" t="n">
        <f aca="false">I87</f>
        <v>2</v>
      </c>
      <c r="D87" s="1" t="n">
        <v>0.7285</v>
      </c>
      <c r="E87" s="1" t="n">
        <v>0.67136</v>
      </c>
      <c r="F87" s="1" t="n">
        <v>0.7885</v>
      </c>
      <c r="H87" s="1" t="n">
        <v>1995</v>
      </c>
      <c r="I87" s="1" t="n">
        <v>2</v>
      </c>
      <c r="J87" s="10" t="n">
        <v>0.20156835</v>
      </c>
      <c r="K87" s="11" t="n">
        <v>0.02440984</v>
      </c>
      <c r="L87" s="2" t="s">
        <v>13</v>
      </c>
    </row>
    <row r="88" customFormat="false" ht="11.25" hidden="false" customHeight="false" outlineLevel="0" collapsed="false">
      <c r="A88" s="1" t="n">
        <f aca="false">B88+(C88-1)/4</f>
        <v>1995.5</v>
      </c>
      <c r="B88" s="1" t="n">
        <f aca="false">H88</f>
        <v>1995</v>
      </c>
      <c r="C88" s="1" t="n">
        <f aca="false">I88</f>
        <v>3</v>
      </c>
      <c r="D88" s="1" t="n">
        <v>1.03454</v>
      </c>
      <c r="E88" s="1" t="n">
        <v>0.95365</v>
      </c>
      <c r="F88" s="1" t="n">
        <v>1.1199</v>
      </c>
      <c r="H88" s="1" t="n">
        <v>1995</v>
      </c>
      <c r="I88" s="1" t="n">
        <v>3</v>
      </c>
      <c r="J88" s="10" t="n">
        <v>0.4248464</v>
      </c>
      <c r="K88" s="11" t="n">
        <v>0.02772545</v>
      </c>
      <c r="L88" s="2" t="s">
        <v>13</v>
      </c>
    </row>
    <row r="89" customFormat="false" ht="11.25" hidden="false" customHeight="false" outlineLevel="0" collapsed="false">
      <c r="A89" s="1" t="n">
        <f aca="false">B89+(C89-1)/4</f>
        <v>1995.75</v>
      </c>
      <c r="B89" s="1" t="n">
        <f aca="false">H89</f>
        <v>1995</v>
      </c>
      <c r="C89" s="1" t="n">
        <f aca="false">I89</f>
        <v>4</v>
      </c>
      <c r="D89" s="1" t="n">
        <v>0.49683</v>
      </c>
      <c r="E89" s="1" t="n">
        <v>0.37165</v>
      </c>
      <c r="F89" s="1" t="n">
        <v>0.6401</v>
      </c>
      <c r="H89" s="1" t="n">
        <v>1995</v>
      </c>
      <c r="I89" s="1" t="n">
        <v>4</v>
      </c>
      <c r="J89" s="10" t="n">
        <v>-0.00839254</v>
      </c>
      <c r="K89" s="11" t="n">
        <v>0.06884615</v>
      </c>
      <c r="L89" s="2" t="n">
        <v>0.903</v>
      </c>
    </row>
    <row r="90" customFormat="false" ht="11.25" hidden="false" customHeight="false" outlineLevel="0" collapsed="false">
      <c r="A90" s="1" t="n">
        <f aca="false">B90+(C90-1)/4</f>
        <v>1996</v>
      </c>
      <c r="B90" s="1" t="n">
        <f aca="false">H90</f>
        <v>1996</v>
      </c>
      <c r="C90" s="1" t="n">
        <f aca="false">I90</f>
        <v>1</v>
      </c>
      <c r="D90" s="1" t="n">
        <v>1.14844</v>
      </c>
      <c r="E90" s="1" t="n">
        <v>1.05063</v>
      </c>
      <c r="F90" s="1" t="n">
        <v>1.2524</v>
      </c>
      <c r="H90" s="1" t="n">
        <v>1996</v>
      </c>
      <c r="I90" s="1" t="n">
        <v>1</v>
      </c>
      <c r="J90" s="10" t="n">
        <v>0.4966789</v>
      </c>
      <c r="K90" s="11" t="n">
        <v>0.03130897</v>
      </c>
      <c r="L90" s="2" t="s">
        <v>13</v>
      </c>
    </row>
    <row r="91" customFormat="false" ht="11.25" hidden="false" customHeight="false" outlineLevel="0" collapsed="false">
      <c r="A91" s="1" t="n">
        <f aca="false">B91+(C91-1)/4</f>
        <v>1996.25</v>
      </c>
      <c r="B91" s="1" t="n">
        <f aca="false">H91</f>
        <v>1996</v>
      </c>
      <c r="C91" s="1" t="n">
        <f aca="false">I91</f>
        <v>2</v>
      </c>
      <c r="D91" s="1" t="n">
        <v>0.51163</v>
      </c>
      <c r="E91" s="1" t="n">
        <v>0.4649</v>
      </c>
      <c r="F91" s="1" t="n">
        <v>0.5606</v>
      </c>
      <c r="H91" s="1" t="n">
        <v>1996</v>
      </c>
      <c r="I91" s="1" t="n">
        <v>2</v>
      </c>
      <c r="J91" s="10" t="n">
        <v>0.00642902</v>
      </c>
      <c r="K91" s="11" t="n">
        <v>0.02425657</v>
      </c>
      <c r="L91" s="2" t="n">
        <v>0.791</v>
      </c>
    </row>
    <row r="92" customFormat="false" ht="11.25" hidden="false" customHeight="false" outlineLevel="0" collapsed="false">
      <c r="A92" s="1" t="n">
        <f aca="false">B92+(C92-1)/4</f>
        <v>1996.5</v>
      </c>
      <c r="B92" s="1" t="n">
        <f aca="false">H92</f>
        <v>1996</v>
      </c>
      <c r="C92" s="1" t="n">
        <f aca="false">I92</f>
        <v>3</v>
      </c>
      <c r="D92" s="1" t="n">
        <v>0.82044</v>
      </c>
      <c r="E92" s="1" t="n">
        <v>0.75777</v>
      </c>
      <c r="F92" s="1" t="n">
        <v>0.8862</v>
      </c>
      <c r="H92" s="1" t="n">
        <v>1996</v>
      </c>
      <c r="I92" s="1" t="n">
        <v>3</v>
      </c>
      <c r="J92" s="10" t="n">
        <v>0.27402805</v>
      </c>
      <c r="K92" s="11" t="n">
        <v>0.02490856</v>
      </c>
      <c r="L92" s="2" t="s">
        <v>13</v>
      </c>
    </row>
    <row r="93" customFormat="false" ht="11.25" hidden="false" customHeight="false" outlineLevel="0" collapsed="false">
      <c r="A93" s="1" t="n">
        <f aca="false">B93+(C93-1)/4</f>
        <v>1996.75</v>
      </c>
      <c r="B93" s="1" t="n">
        <f aca="false">H93</f>
        <v>1996</v>
      </c>
      <c r="C93" s="1" t="n">
        <f aca="false">I93</f>
        <v>4</v>
      </c>
      <c r="D93" s="1" t="n">
        <v>1.18814</v>
      </c>
      <c r="E93" s="1" t="n">
        <v>1.03481</v>
      </c>
      <c r="F93" s="1" t="n">
        <v>1.3568</v>
      </c>
      <c r="H93" s="1" t="n">
        <v>1996</v>
      </c>
      <c r="I93" s="1" t="n">
        <v>4</v>
      </c>
      <c r="J93" s="10" t="n">
        <v>0.52055007</v>
      </c>
      <c r="K93" s="11" t="n">
        <v>0.04873807</v>
      </c>
      <c r="L93" s="2" t="s">
        <v>13</v>
      </c>
    </row>
    <row r="94" customFormat="false" ht="11.25" hidden="false" customHeight="false" outlineLevel="0" collapsed="false">
      <c r="A94" s="1" t="n">
        <f aca="false">B94+(C94-1)/4</f>
        <v>1997</v>
      </c>
      <c r="B94" s="1" t="n">
        <f aca="false">H94</f>
        <v>1997</v>
      </c>
      <c r="C94" s="1" t="n">
        <f aca="false">I94</f>
        <v>1</v>
      </c>
      <c r="D94" s="1" t="n">
        <v>0.71158</v>
      </c>
      <c r="E94" s="1" t="n">
        <v>0.63451</v>
      </c>
      <c r="F94" s="1" t="n">
        <v>0.7939</v>
      </c>
      <c r="H94" s="1" t="n">
        <v>1997</v>
      </c>
      <c r="I94" s="1" t="n">
        <v>1</v>
      </c>
      <c r="J94" s="10" t="n">
        <v>0.18763391</v>
      </c>
      <c r="K94" s="11" t="n">
        <v>0.03368066</v>
      </c>
      <c r="L94" s="2" t="s">
        <v>13</v>
      </c>
    </row>
    <row r="95" customFormat="false" ht="11.25" hidden="false" customHeight="false" outlineLevel="0" collapsed="false">
      <c r="A95" s="1" t="n">
        <f aca="false">B95+(C95-1)/4</f>
        <v>1997.25</v>
      </c>
      <c r="B95" s="1" t="n">
        <f aca="false">H95</f>
        <v>1997</v>
      </c>
      <c r="C95" s="1" t="n">
        <f aca="false">I95</f>
        <v>2</v>
      </c>
      <c r="D95" s="1" t="n">
        <v>0.81862</v>
      </c>
      <c r="E95" s="1" t="n">
        <v>0.75506</v>
      </c>
      <c r="F95" s="1" t="n">
        <v>0.8854</v>
      </c>
      <c r="H95" s="1" t="n">
        <v>1997</v>
      </c>
      <c r="I95" s="1" t="n">
        <v>2</v>
      </c>
      <c r="J95" s="10" t="n">
        <v>0.27264747</v>
      </c>
      <c r="K95" s="11" t="n">
        <v>0.02531015</v>
      </c>
      <c r="L95" s="2" t="s">
        <v>13</v>
      </c>
    </row>
    <row r="96" customFormat="false" ht="11.25" hidden="false" customHeight="false" outlineLevel="0" collapsed="false">
      <c r="A96" s="1" t="n">
        <f aca="false">B96+(C96-1)/4</f>
        <v>1997.5</v>
      </c>
      <c r="B96" s="1" t="n">
        <f aca="false">H96</f>
        <v>1997</v>
      </c>
      <c r="C96" s="1" t="n">
        <f aca="false">I96</f>
        <v>3</v>
      </c>
      <c r="D96" s="1" t="n">
        <v>2.1884</v>
      </c>
      <c r="E96" s="1" t="n">
        <v>2.06883</v>
      </c>
      <c r="F96" s="1" t="n">
        <v>2.3136</v>
      </c>
      <c r="H96" s="1" t="n">
        <v>1997</v>
      </c>
      <c r="I96" s="1" t="n">
        <v>3</v>
      </c>
      <c r="J96" s="10" t="n">
        <v>0.98701696</v>
      </c>
      <c r="K96" s="11" t="n">
        <v>0.0232588</v>
      </c>
      <c r="L96" s="2" t="s">
        <v>13</v>
      </c>
    </row>
    <row r="97" customFormat="false" ht="11.25" hidden="false" customHeight="false" outlineLevel="0" collapsed="false">
      <c r="A97" s="1" t="n">
        <f aca="false">B97+(C97-1)/4</f>
        <v>1997.75</v>
      </c>
      <c r="B97" s="1" t="n">
        <f aca="false">H97</f>
        <v>1997</v>
      </c>
      <c r="C97" s="1" t="n">
        <f aca="false">I97</f>
        <v>4</v>
      </c>
      <c r="D97" s="1" t="n">
        <v>0.63253</v>
      </c>
      <c r="E97" s="1" t="n">
        <v>0.54283</v>
      </c>
      <c r="F97" s="1" t="n">
        <v>0.73</v>
      </c>
      <c r="H97" s="1" t="n">
        <v>1997</v>
      </c>
      <c r="I97" s="1" t="n">
        <v>4</v>
      </c>
      <c r="J97" s="10" t="n">
        <v>0.11986823</v>
      </c>
      <c r="K97" s="11" t="n">
        <v>0.04230429</v>
      </c>
      <c r="L97" s="2" t="n">
        <v>0.0046</v>
      </c>
    </row>
    <row r="98" customFormat="false" ht="11.25" hidden="false" customHeight="false" outlineLevel="0" collapsed="false">
      <c r="A98" s="1" t="n">
        <f aca="false">B98+(C98-1)/4</f>
        <v>1998</v>
      </c>
      <c r="B98" s="1" t="n">
        <f aca="false">H98</f>
        <v>1998</v>
      </c>
      <c r="C98" s="1" t="n">
        <f aca="false">I98</f>
        <v>1</v>
      </c>
      <c r="D98" s="1" t="n">
        <v>1.11715</v>
      </c>
      <c r="E98" s="1" t="n">
        <v>1.02056</v>
      </c>
      <c r="F98" s="1" t="n">
        <v>1.2199</v>
      </c>
      <c r="H98" s="1" t="n">
        <v>1998</v>
      </c>
      <c r="I98" s="1" t="n">
        <v>1</v>
      </c>
      <c r="J98" s="10" t="n">
        <v>0.47745249</v>
      </c>
      <c r="K98" s="11" t="n">
        <v>0.03152571</v>
      </c>
      <c r="L98" s="2" t="s">
        <v>13</v>
      </c>
    </row>
    <row r="99" customFormat="false" ht="11.25" hidden="false" customHeight="false" outlineLevel="0" collapsed="false">
      <c r="A99" s="1" t="n">
        <f aca="false">B99+(C99-1)/4</f>
        <v>1998.25</v>
      </c>
      <c r="B99" s="1" t="n">
        <f aca="false">H99</f>
        <v>1998</v>
      </c>
      <c r="C99" s="1" t="n">
        <f aca="false">I99</f>
        <v>2</v>
      </c>
      <c r="D99" s="1" t="n">
        <v>0.70068</v>
      </c>
      <c r="E99" s="1" t="n">
        <v>0.64133</v>
      </c>
      <c r="F99" s="1" t="n">
        <v>0.7631</v>
      </c>
      <c r="H99" s="1" t="n">
        <v>1998</v>
      </c>
      <c r="I99" s="1" t="n">
        <v>2</v>
      </c>
      <c r="J99" s="10" t="n">
        <v>0.17856118</v>
      </c>
      <c r="K99" s="11" t="n">
        <v>0.02598195</v>
      </c>
      <c r="L99" s="2" t="s">
        <v>13</v>
      </c>
    </row>
    <row r="100" customFormat="false" ht="11.25" hidden="false" customHeight="false" outlineLevel="0" collapsed="false">
      <c r="A100" s="1" t="n">
        <f aca="false">B100+(C100-1)/4</f>
        <v>1998.5</v>
      </c>
      <c r="B100" s="1" t="n">
        <f aca="false">H100</f>
        <v>1998</v>
      </c>
      <c r="C100" s="1" t="n">
        <f aca="false">I100</f>
        <v>3</v>
      </c>
      <c r="D100" s="1" t="n">
        <v>1.56283</v>
      </c>
      <c r="E100" s="1" t="n">
        <v>1.46413</v>
      </c>
      <c r="F100" s="1" t="n">
        <v>1.6665</v>
      </c>
      <c r="H100" s="1" t="n">
        <v>1998</v>
      </c>
      <c r="I100" s="1" t="n">
        <v>3</v>
      </c>
      <c r="J100" s="10" t="n">
        <v>0.721561</v>
      </c>
      <c r="K100" s="11" t="n">
        <v>0.02507953</v>
      </c>
      <c r="L100" s="2" t="s">
        <v>13</v>
      </c>
    </row>
    <row r="101" customFormat="false" ht="11.25" hidden="false" customHeight="false" outlineLevel="0" collapsed="false">
      <c r="A101" s="1" t="n">
        <f aca="false">B101+(C101-1)/4</f>
        <v>1998.75</v>
      </c>
      <c r="B101" s="1" t="n">
        <f aca="false">H101</f>
        <v>1998</v>
      </c>
      <c r="C101" s="1" t="n">
        <f aca="false">I101</f>
        <v>4</v>
      </c>
      <c r="D101" s="1" t="n">
        <v>0.26207</v>
      </c>
      <c r="E101" s="1" t="n">
        <v>0.19096</v>
      </c>
      <c r="F101" s="1" t="n">
        <v>0.3405</v>
      </c>
      <c r="H101" s="1" t="n">
        <v>1998</v>
      </c>
      <c r="I101" s="1" t="n">
        <v>4</v>
      </c>
      <c r="J101" s="10" t="n">
        <v>-0.27854352</v>
      </c>
      <c r="K101" s="11" t="n">
        <v>0.05033439</v>
      </c>
      <c r="L101" s="2" t="s">
        <v>13</v>
      </c>
    </row>
    <row r="102" customFormat="false" ht="11.25" hidden="false" customHeight="false" outlineLevel="0" collapsed="false">
      <c r="A102" s="1" t="n">
        <f aca="false">B102+(C102-1)/4</f>
        <v>1999</v>
      </c>
      <c r="B102" s="1" t="n">
        <f aca="false">H102</f>
        <v>1999</v>
      </c>
      <c r="C102" s="1" t="n">
        <f aca="false">I102</f>
        <v>1</v>
      </c>
      <c r="D102" s="1" t="n">
        <v>0.85776</v>
      </c>
      <c r="E102" s="1" t="n">
        <v>0.76596</v>
      </c>
      <c r="F102" s="1" t="n">
        <v>0.9562</v>
      </c>
      <c r="H102" s="1" t="n">
        <v>1999</v>
      </c>
      <c r="I102" s="1" t="n">
        <v>1</v>
      </c>
      <c r="J102" s="10" t="n">
        <v>0.30201326</v>
      </c>
      <c r="K102" s="11" t="n">
        <v>0.03585857</v>
      </c>
      <c r="L102" s="2" t="s">
        <v>13</v>
      </c>
    </row>
    <row r="103" customFormat="false" ht="11.25" hidden="false" customHeight="false" outlineLevel="0" collapsed="false">
      <c r="A103" s="1" t="n">
        <f aca="false">B103+(C103-1)/4</f>
        <v>1999.25</v>
      </c>
      <c r="B103" s="1" t="n">
        <f aca="false">H103</f>
        <v>1999</v>
      </c>
      <c r="C103" s="1" t="n">
        <f aca="false">I103</f>
        <v>2</v>
      </c>
      <c r="D103" s="1" t="n">
        <v>0.60741</v>
      </c>
      <c r="E103" s="1" t="n">
        <v>0.54839</v>
      </c>
      <c r="F103" s="1" t="n">
        <v>0.6698</v>
      </c>
      <c r="H103" s="1" t="n">
        <v>1999</v>
      </c>
      <c r="I103" s="1" t="n">
        <v>2</v>
      </c>
      <c r="J103" s="10" t="n">
        <v>0.09733494</v>
      </c>
      <c r="K103" s="11" t="n">
        <v>0.02808029</v>
      </c>
      <c r="L103" s="2" t="n">
        <v>0.0005</v>
      </c>
    </row>
    <row r="104" customFormat="false" ht="11.25" hidden="false" customHeight="false" outlineLevel="0" collapsed="false">
      <c r="A104" s="1" t="n">
        <f aca="false">B104+(C104-1)/4</f>
        <v>1999.5</v>
      </c>
      <c r="B104" s="1" t="n">
        <f aca="false">H104</f>
        <v>1999</v>
      </c>
      <c r="C104" s="1" t="n">
        <f aca="false">I104</f>
        <v>3</v>
      </c>
      <c r="D104" s="1" t="n">
        <v>1.12262</v>
      </c>
      <c r="E104" s="1" t="n">
        <v>1.03298</v>
      </c>
      <c r="F104" s="1" t="n">
        <v>1.2175</v>
      </c>
      <c r="H104" s="1" t="n">
        <v>1999</v>
      </c>
      <c r="I104" s="1" t="n">
        <v>3</v>
      </c>
      <c r="J104" s="10" t="n">
        <v>0.48084298</v>
      </c>
      <c r="K104" s="11" t="n">
        <v>0.0290919</v>
      </c>
      <c r="L104" s="2" t="s">
        <v>13</v>
      </c>
    </row>
    <row r="105" customFormat="false" ht="11.25" hidden="false" customHeight="false" outlineLevel="0" collapsed="false">
      <c r="A105" s="1" t="n">
        <f aca="false">B105+(C105-1)/4</f>
        <v>1999.75</v>
      </c>
      <c r="B105" s="1" t="n">
        <f aca="false">H105</f>
        <v>1999</v>
      </c>
      <c r="C105" s="1" t="n">
        <f aca="false">I105</f>
        <v>4</v>
      </c>
      <c r="D105" s="1" t="n">
        <v>0.80408</v>
      </c>
      <c r="E105" s="1" t="n">
        <v>0.69379</v>
      </c>
      <c r="F105" s="1" t="n">
        <v>0.9246</v>
      </c>
      <c r="H105" s="1" t="n">
        <v>1999</v>
      </c>
      <c r="I105" s="1" t="n">
        <v>4</v>
      </c>
      <c r="J105" s="10" t="n">
        <v>0.26151345</v>
      </c>
      <c r="K105" s="11" t="n">
        <v>0.04527267</v>
      </c>
      <c r="L105" s="2" t="s">
        <v>13</v>
      </c>
    </row>
    <row r="106" customFormat="false" ht="11.25" hidden="false" customHeight="false" outlineLevel="0" collapsed="false">
      <c r="A106" s="1" t="n">
        <f aca="false">B106+(C106-1)/4</f>
        <v>2000</v>
      </c>
      <c r="B106" s="1" t="n">
        <f aca="false">H106</f>
        <v>2000</v>
      </c>
      <c r="C106" s="1" t="n">
        <f aca="false">I106</f>
        <v>1</v>
      </c>
      <c r="D106" s="1" t="n">
        <v>0.81062</v>
      </c>
      <c r="E106" s="1" t="n">
        <v>0.6909</v>
      </c>
      <c r="F106" s="1" t="n">
        <v>0.9424</v>
      </c>
      <c r="H106" s="1" t="n">
        <v>2000</v>
      </c>
      <c r="I106" s="1" t="n">
        <v>1</v>
      </c>
      <c r="J106" s="10" t="n">
        <v>0.26653308</v>
      </c>
      <c r="K106" s="11" t="n">
        <v>0.0490749</v>
      </c>
      <c r="L106" s="2" t="s">
        <v>13</v>
      </c>
    </row>
    <row r="107" customFormat="false" ht="11.25" hidden="false" customHeight="false" outlineLevel="0" collapsed="false">
      <c r="A107" s="1" t="n">
        <f aca="false">B107+(C107-1)/4</f>
        <v>2000.25</v>
      </c>
      <c r="B107" s="1" t="n">
        <f aca="false">H107</f>
        <v>2000</v>
      </c>
      <c r="C107" s="1" t="n">
        <f aca="false">I107</f>
        <v>2</v>
      </c>
      <c r="D107" s="1" t="n">
        <v>0.68735</v>
      </c>
      <c r="E107" s="1" t="n">
        <v>0.61114</v>
      </c>
      <c r="F107" s="1" t="n">
        <v>0.7688</v>
      </c>
      <c r="H107" s="1" t="n">
        <v>2000</v>
      </c>
      <c r="I107" s="1" t="n">
        <v>2</v>
      </c>
      <c r="J107" s="10" t="n">
        <v>0.16734694</v>
      </c>
      <c r="K107" s="11" t="n">
        <v>0.03399966</v>
      </c>
      <c r="L107" s="2" t="s">
        <v>13</v>
      </c>
    </row>
    <row r="108" customFormat="false" ht="11.25" hidden="false" customHeight="false" outlineLevel="0" collapsed="false">
      <c r="A108" s="1" t="n">
        <f aca="false">B108+(C108-1)/4</f>
        <v>2000.5</v>
      </c>
      <c r="B108" s="1" t="n">
        <f aca="false">H108</f>
        <v>2000</v>
      </c>
      <c r="C108" s="1" t="n">
        <f aca="false">I108</f>
        <v>3</v>
      </c>
      <c r="D108" s="1" t="n">
        <v>2.14097</v>
      </c>
      <c r="E108" s="1" t="n">
        <v>2.0059</v>
      </c>
      <c r="F108" s="1" t="n">
        <v>2.2833</v>
      </c>
      <c r="H108" s="1" t="n">
        <v>2000</v>
      </c>
      <c r="I108" s="1" t="n">
        <v>3</v>
      </c>
      <c r="J108" s="10" t="n">
        <v>0.96918053</v>
      </c>
      <c r="K108" s="11" t="n">
        <v>0.02683964</v>
      </c>
      <c r="L108" s="2" t="s">
        <v>13</v>
      </c>
    </row>
    <row r="109" customFormat="false" ht="11.25" hidden="false" customHeight="false" outlineLevel="0" collapsed="false">
      <c r="A109" s="1" t="n">
        <f aca="false">B109+(C109-1)/4</f>
        <v>2000.75</v>
      </c>
      <c r="B109" s="1" t="n">
        <f aca="false">H109</f>
        <v>2000</v>
      </c>
      <c r="C109" s="1" t="n">
        <f aca="false">I109</f>
        <v>4</v>
      </c>
      <c r="D109" s="1" t="n">
        <v>1.62929</v>
      </c>
      <c r="E109" s="1" t="n">
        <v>1.45301</v>
      </c>
      <c r="F109" s="1" t="n">
        <v>1.8215</v>
      </c>
      <c r="H109" s="1" t="n">
        <v>2000</v>
      </c>
      <c r="I109" s="1" t="n">
        <v>4</v>
      </c>
      <c r="J109" s="10" t="n">
        <v>0.75335014</v>
      </c>
      <c r="K109" s="11" t="n">
        <v>0.04420123</v>
      </c>
      <c r="L109" s="2" t="s">
        <v>13</v>
      </c>
    </row>
    <row r="110" customFormat="false" ht="11.25" hidden="false" customHeight="false" outlineLevel="0" collapsed="false">
      <c r="A110" s="1" t="n">
        <f aca="false">B110+(C110-1)/4</f>
        <v>2001</v>
      </c>
      <c r="B110" s="1" t="n">
        <f aca="false">H110</f>
        <v>2001</v>
      </c>
      <c r="C110" s="1" t="n">
        <f aca="false">I110</f>
        <v>1</v>
      </c>
      <c r="D110" s="1" t="n">
        <v>1.18025</v>
      </c>
      <c r="E110" s="1" t="n">
        <v>1.0351</v>
      </c>
      <c r="F110" s="1" t="n">
        <v>1.3392</v>
      </c>
      <c r="H110" s="1" t="n">
        <v>2001</v>
      </c>
      <c r="I110" s="1" t="n">
        <v>1</v>
      </c>
      <c r="J110" s="10" t="n">
        <v>0.51585322</v>
      </c>
      <c r="K110" s="11" t="n">
        <v>0.04624657</v>
      </c>
      <c r="L110" s="2" t="s">
        <v>13</v>
      </c>
    </row>
    <row r="111" customFormat="false" ht="11.25" hidden="false" customHeight="false" outlineLevel="0" collapsed="false">
      <c r="A111" s="1" t="n">
        <f aca="false">B111+(C111-1)/4</f>
        <v>2001.25</v>
      </c>
      <c r="B111" s="1" t="n">
        <f aca="false">H111</f>
        <v>2001</v>
      </c>
      <c r="C111" s="1" t="n">
        <f aca="false">I111</f>
        <v>2</v>
      </c>
      <c r="D111" s="1" t="n">
        <v>0.54693</v>
      </c>
      <c r="E111" s="1" t="n">
        <v>0.47258</v>
      </c>
      <c r="F111" s="1" t="n">
        <v>0.627</v>
      </c>
      <c r="H111" s="1" t="n">
        <v>2001</v>
      </c>
      <c r="I111" s="1" t="n">
        <v>2</v>
      </c>
      <c r="J111" s="10" t="n">
        <v>0.04089984</v>
      </c>
      <c r="K111" s="11" t="n">
        <v>0.03778021</v>
      </c>
      <c r="L111" s="2" t="n">
        <v>0.279</v>
      </c>
    </row>
    <row r="112" customFormat="false" ht="11.25" hidden="false" customHeight="false" outlineLevel="0" collapsed="false">
      <c r="A112" s="1" t="n">
        <f aca="false">B112+(C112-1)/4</f>
        <v>2001.5</v>
      </c>
      <c r="B112" s="1" t="n">
        <f aca="false">H112</f>
        <v>2001</v>
      </c>
      <c r="C112" s="1" t="n">
        <f aca="false">I112</f>
        <v>3</v>
      </c>
      <c r="D112" s="1" t="n">
        <v>1.30823</v>
      </c>
      <c r="E112" s="1" t="n">
        <v>1.21454</v>
      </c>
      <c r="F112" s="1" t="n">
        <v>1.407</v>
      </c>
      <c r="H112" s="1" t="n">
        <v>2001</v>
      </c>
      <c r="I112" s="1" t="n">
        <v>3</v>
      </c>
      <c r="J112" s="10" t="n">
        <v>0.58947422</v>
      </c>
      <c r="K112" s="11" t="n">
        <v>0.02722337</v>
      </c>
      <c r="L112" s="2" t="s">
        <v>13</v>
      </c>
    </row>
    <row r="113" customFormat="false" ht="11.25" hidden="false" customHeight="false" outlineLevel="0" collapsed="false">
      <c r="A113" s="1" t="n">
        <f aca="false">B113+(C113-1)/4</f>
        <v>2001.75</v>
      </c>
      <c r="B113" s="1" t="n">
        <f aca="false">H113</f>
        <v>2001</v>
      </c>
      <c r="C113" s="1" t="n">
        <f aca="false">I113</f>
        <v>4</v>
      </c>
      <c r="D113" s="1" t="n">
        <v>1.92597</v>
      </c>
      <c r="E113" s="1" t="n">
        <v>1.71178</v>
      </c>
      <c r="F113" s="1" t="n">
        <v>2.1609</v>
      </c>
      <c r="H113" s="1" t="n">
        <v>2001</v>
      </c>
      <c r="I113" s="1" t="n">
        <v>4</v>
      </c>
      <c r="J113" s="10" t="n">
        <v>0.88409022</v>
      </c>
      <c r="K113" s="11" t="n">
        <v>0.04726491</v>
      </c>
      <c r="L113" s="2" t="s">
        <v>13</v>
      </c>
    </row>
    <row r="114" customFormat="false" ht="11.25" hidden="false" customHeight="false" outlineLevel="0" collapsed="false">
      <c r="A114" s="1" t="n">
        <f aca="false">B114+(C114-1)/4</f>
        <v>2002</v>
      </c>
      <c r="B114" s="1" t="n">
        <f aca="false">H114</f>
        <v>2002</v>
      </c>
      <c r="C114" s="1" t="n">
        <f aca="false">I114</f>
        <v>1</v>
      </c>
      <c r="D114" s="1" t="n">
        <v>1.3306</v>
      </c>
      <c r="E114" s="1" t="n">
        <v>1.18689</v>
      </c>
      <c r="F114" s="1" t="n">
        <v>1.4866</v>
      </c>
      <c r="H114" s="1" t="n">
        <v>2002</v>
      </c>
      <c r="I114" s="1" t="n">
        <v>1</v>
      </c>
      <c r="J114" s="10" t="n">
        <v>0.60180556</v>
      </c>
      <c r="K114" s="11" t="n">
        <v>0.04183454</v>
      </c>
      <c r="L114" s="2" t="s">
        <v>13</v>
      </c>
    </row>
    <row r="115" customFormat="false" ht="11.25" hidden="false" customHeight="false" outlineLevel="0" collapsed="false">
      <c r="A115" s="1" t="n">
        <f aca="false">B115+(C115-1)/4</f>
        <v>2002.25</v>
      </c>
      <c r="B115" s="1" t="n">
        <f aca="false">H115</f>
        <v>2002</v>
      </c>
      <c r="C115" s="1" t="n">
        <f aca="false">I115</f>
        <v>2</v>
      </c>
      <c r="D115" s="1" t="n">
        <v>0.65938</v>
      </c>
      <c r="E115" s="1" t="n">
        <v>0.58249</v>
      </c>
      <c r="F115" s="1" t="n">
        <v>0.7418</v>
      </c>
      <c r="H115" s="1" t="n">
        <v>2002</v>
      </c>
      <c r="I115" s="1" t="n">
        <v>2</v>
      </c>
      <c r="J115" s="10" t="n">
        <v>0.14340259</v>
      </c>
      <c r="K115" s="11" t="n">
        <v>0.03517225</v>
      </c>
      <c r="L115" s="2" t="s">
        <v>13</v>
      </c>
    </row>
    <row r="116" customFormat="false" ht="11.25" hidden="false" customHeight="false" outlineLevel="0" collapsed="false">
      <c r="A116" s="1" t="n">
        <f aca="false">B116+(C116-1)/4</f>
        <v>2002.5</v>
      </c>
      <c r="B116" s="1" t="n">
        <f aca="false">H116</f>
        <v>2002</v>
      </c>
      <c r="C116" s="1" t="n">
        <f aca="false">I116</f>
        <v>3</v>
      </c>
      <c r="D116" s="1" t="n">
        <v>1.61796</v>
      </c>
      <c r="E116" s="1" t="n">
        <v>1.49679</v>
      </c>
      <c r="F116" s="1" t="n">
        <v>1.7465</v>
      </c>
      <c r="H116" s="1" t="n">
        <v>2002</v>
      </c>
      <c r="I116" s="1" t="n">
        <v>3</v>
      </c>
      <c r="J116" s="10" t="n">
        <v>0.74800015</v>
      </c>
      <c r="K116" s="11" t="n">
        <v>0.03013165</v>
      </c>
      <c r="L116" s="2" t="s">
        <v>13</v>
      </c>
    </row>
    <row r="117" customFormat="false" ht="11.25" hidden="false" customHeight="false" outlineLevel="0" collapsed="false">
      <c r="A117" s="1" t="n">
        <f aca="false">B117+(C117-1)/4</f>
        <v>2002.75</v>
      </c>
      <c r="B117" s="1" t="n">
        <f aca="false">H117</f>
        <v>2002</v>
      </c>
      <c r="C117" s="1" t="n">
        <f aca="false">I117</f>
        <v>4</v>
      </c>
      <c r="D117" s="1" t="n">
        <v>0.2166</v>
      </c>
      <c r="E117" s="1" t="n">
        <v>0.10081</v>
      </c>
      <c r="F117" s="1" t="n">
        <v>0.3549</v>
      </c>
      <c r="H117" s="1" t="n">
        <v>2002</v>
      </c>
      <c r="I117" s="1" t="n">
        <v>4</v>
      </c>
      <c r="J117" s="10" t="n">
        <v>-0.34050089</v>
      </c>
      <c r="K117" s="11" t="n">
        <v>0.09063747</v>
      </c>
      <c r="L117" s="2" t="n">
        <v>0.0002</v>
      </c>
    </row>
    <row r="118" customFormat="false" ht="11.25" hidden="false" customHeight="false" outlineLevel="0" collapsed="false">
      <c r="A118" s="1" t="n">
        <f aca="false">B118+(C118-1)/4</f>
        <v>2003</v>
      </c>
      <c r="B118" s="1" t="n">
        <f aca="false">H118</f>
        <v>2003</v>
      </c>
      <c r="C118" s="1" t="n">
        <f aca="false">I118</f>
        <v>1</v>
      </c>
      <c r="D118" s="1" t="n">
        <v>1.46935</v>
      </c>
      <c r="E118" s="1" t="n">
        <v>1.28877</v>
      </c>
      <c r="F118" s="1" t="n">
        <v>1.6682</v>
      </c>
      <c r="H118" s="1" t="n">
        <v>2003</v>
      </c>
      <c r="I118" s="1" t="n">
        <v>1</v>
      </c>
      <c r="J118" s="10" t="n">
        <v>0.67506511</v>
      </c>
      <c r="K118" s="11" t="n">
        <v>0.04920325</v>
      </c>
      <c r="L118" s="2" t="s">
        <v>13</v>
      </c>
    </row>
    <row r="119" customFormat="false" ht="11.25" hidden="false" customHeight="false" outlineLevel="0" collapsed="false">
      <c r="A119" s="1" t="n">
        <f aca="false">B119+(C119-1)/4</f>
        <v>2003.25</v>
      </c>
      <c r="B119" s="1" t="n">
        <f aca="false">H119</f>
        <v>2003</v>
      </c>
      <c r="C119" s="1" t="n">
        <f aca="false">I119</f>
        <v>2</v>
      </c>
      <c r="D119" s="1" t="n">
        <v>0.77626</v>
      </c>
      <c r="E119" s="1" t="n">
        <v>0.68327</v>
      </c>
      <c r="F119" s="1" t="n">
        <v>0.8766</v>
      </c>
      <c r="H119" s="1" t="n">
        <v>2003</v>
      </c>
      <c r="I119" s="1" t="n">
        <v>2</v>
      </c>
      <c r="J119" s="10" t="n">
        <v>0.23986441</v>
      </c>
      <c r="K119" s="11" t="n">
        <v>0.03876076</v>
      </c>
      <c r="L119" s="2" t="s">
        <v>13</v>
      </c>
    </row>
    <row r="120" customFormat="false" ht="11.25" hidden="false" customHeight="false" outlineLevel="0" collapsed="false">
      <c r="A120" s="1" t="n">
        <f aca="false">B120+(C120-1)/4</f>
        <v>2003.5</v>
      </c>
      <c r="B120" s="1" t="n">
        <f aca="false">H120</f>
        <v>2003</v>
      </c>
      <c r="C120" s="1" t="n">
        <f aca="false">I120</f>
        <v>3</v>
      </c>
      <c r="D120" s="1" t="n">
        <v>0.70983</v>
      </c>
      <c r="E120" s="1" t="n">
        <v>0.63486</v>
      </c>
      <c r="F120" s="1" t="n">
        <v>0.7898</v>
      </c>
      <c r="H120" s="1" t="n">
        <v>2003</v>
      </c>
      <c r="I120" s="1" t="n">
        <v>3</v>
      </c>
      <c r="J120" s="10" t="n">
        <v>0.18618774</v>
      </c>
      <c r="K120" s="11" t="n">
        <v>0.0327866</v>
      </c>
      <c r="L120" s="2" t="s">
        <v>13</v>
      </c>
    </row>
    <row r="121" customFormat="false" ht="11.25" hidden="false" customHeight="false" outlineLevel="0" collapsed="false">
      <c r="A121" s="1" t="n">
        <f aca="false">B121+(C121-1)/4</f>
        <v>2003.75</v>
      </c>
      <c r="B121" s="1" t="n">
        <f aca="false">H121</f>
        <v>2003</v>
      </c>
      <c r="C121" s="1" t="n">
        <f aca="false">I121</f>
        <v>4</v>
      </c>
      <c r="D121" s="1" t="n">
        <v>1.77256</v>
      </c>
      <c r="E121" s="1" t="n">
        <v>1.50749</v>
      </c>
      <c r="F121" s="1" t="n">
        <v>2.0727</v>
      </c>
      <c r="H121" s="1" t="n">
        <v>2003</v>
      </c>
      <c r="I121" s="1" t="n">
        <v>4</v>
      </c>
      <c r="J121" s="10" t="n">
        <v>0.81862227</v>
      </c>
      <c r="K121" s="11" t="n">
        <v>0.0634315</v>
      </c>
      <c r="L121" s="2" t="s">
        <v>13</v>
      </c>
    </row>
    <row r="122" customFormat="false" ht="11.25" hidden="false" customHeight="false" outlineLevel="0" collapsed="false">
      <c r="A122" s="1" t="n">
        <f aca="false">B122+(C122-1)/4</f>
        <v>2004</v>
      </c>
      <c r="B122" s="1" t="n">
        <f aca="false">H122</f>
        <v>2004</v>
      </c>
      <c r="C122" s="1" t="n">
        <f aca="false">I122</f>
        <v>1</v>
      </c>
      <c r="D122" s="1" t="n">
        <v>1.80559</v>
      </c>
      <c r="E122" s="1" t="n">
        <v>1.59609</v>
      </c>
      <c r="F122" s="1" t="n">
        <v>2.0361</v>
      </c>
      <c r="H122" s="1" t="n">
        <v>2004</v>
      </c>
      <c r="I122" s="1" t="n">
        <v>1</v>
      </c>
      <c r="J122" s="10" t="n">
        <v>0.83308316</v>
      </c>
      <c r="K122" s="11" t="n">
        <v>0.04871662</v>
      </c>
      <c r="L122" s="2" t="s">
        <v>13</v>
      </c>
    </row>
    <row r="123" customFormat="false" ht="11.25" hidden="false" customHeight="false" outlineLevel="0" collapsed="false">
      <c r="A123" s="1" t="n">
        <f aca="false">B123+(C123-1)/4</f>
        <v>2004.25</v>
      </c>
      <c r="B123" s="1" t="n">
        <f aca="false">H123</f>
        <v>2004</v>
      </c>
      <c r="C123" s="1" t="n">
        <f aca="false">I123</f>
        <v>2</v>
      </c>
      <c r="D123" s="1" t="n">
        <v>0.94313</v>
      </c>
      <c r="E123" s="1" t="n">
        <v>0.85349</v>
      </c>
      <c r="F123" s="1" t="n">
        <v>1.0387</v>
      </c>
      <c r="H123" s="1" t="n">
        <v>2004</v>
      </c>
      <c r="I123" s="1" t="n">
        <v>2</v>
      </c>
      <c r="J123" s="10" t="n">
        <v>0.36321812</v>
      </c>
      <c r="K123" s="11" t="n">
        <v>0.03284213</v>
      </c>
      <c r="L123" s="2" t="s">
        <v>13</v>
      </c>
    </row>
    <row r="124" customFormat="false" ht="11.25" hidden="false" customHeight="false" outlineLevel="0" collapsed="false">
      <c r="A124" s="1" t="n">
        <f aca="false">B124+(C124-1)/4</f>
        <v>2004.5</v>
      </c>
      <c r="B124" s="1" t="n">
        <f aca="false">H124</f>
        <v>2004</v>
      </c>
      <c r="C124" s="1" t="n">
        <f aca="false">I124</f>
        <v>3</v>
      </c>
      <c r="D124" s="1" t="n">
        <v>2.00166</v>
      </c>
      <c r="E124" s="1" t="n">
        <v>1.88641</v>
      </c>
      <c r="F124" s="1" t="n">
        <v>2.1225</v>
      </c>
      <c r="H124" s="1" t="n">
        <v>2004</v>
      </c>
      <c r="I124" s="1" t="n">
        <v>3</v>
      </c>
      <c r="J124" s="10" t="n">
        <v>0.91487848</v>
      </c>
      <c r="K124" s="11" t="n">
        <v>0.02411329</v>
      </c>
      <c r="L124" s="2" t="s">
        <v>13</v>
      </c>
    </row>
    <row r="125" customFormat="false" ht="11.25" hidden="false" customHeight="false" outlineLevel="0" collapsed="false">
      <c r="A125" s="1" t="n">
        <f aca="false">B125+(C125-1)/4</f>
        <v>2004.75</v>
      </c>
      <c r="B125" s="1" t="n">
        <f aca="false">H125</f>
        <v>2004</v>
      </c>
      <c r="C125" s="1" t="n">
        <f aca="false">I125</f>
        <v>4</v>
      </c>
      <c r="D125" s="1" t="n">
        <v>1.88479</v>
      </c>
      <c r="E125" s="1" t="n">
        <v>1.66522</v>
      </c>
      <c r="F125" s="1" t="n">
        <v>2.1267</v>
      </c>
      <c r="H125" s="1" t="n">
        <v>2004</v>
      </c>
      <c r="I125" s="1" t="n">
        <v>4</v>
      </c>
      <c r="J125" s="10" t="n">
        <v>0.8669335</v>
      </c>
      <c r="K125" s="11" t="n">
        <v>0.04939298</v>
      </c>
      <c r="L125" s="2" t="s">
        <v>13</v>
      </c>
    </row>
    <row r="126" customFormat="false" ht="11.25" hidden="false" customHeight="false" outlineLevel="0" collapsed="false">
      <c r="A126" s="1" t="n">
        <f aca="false">B126+(C126-1)/4</f>
        <v>2005</v>
      </c>
      <c r="B126" s="1" t="n">
        <f aca="false">H126</f>
        <v>2005</v>
      </c>
      <c r="C126" s="1" t="n">
        <f aca="false">I126</f>
        <v>1</v>
      </c>
      <c r="D126" s="1" t="n">
        <v>1.92622</v>
      </c>
      <c r="E126" s="1" t="n">
        <v>1.73174</v>
      </c>
      <c r="F126" s="1" t="n">
        <v>2.1377</v>
      </c>
      <c r="H126" s="1" t="n">
        <v>2005</v>
      </c>
      <c r="I126" s="1" t="n">
        <v>1</v>
      </c>
      <c r="J126" s="10" t="n">
        <v>0.88419439</v>
      </c>
      <c r="K126" s="11" t="n">
        <v>0.04272407</v>
      </c>
      <c r="L126" s="2" t="s">
        <v>13</v>
      </c>
    </row>
    <row r="127" customFormat="false" ht="11.25" hidden="false" customHeight="false" outlineLevel="0" collapsed="false">
      <c r="A127" s="1" t="n">
        <f aca="false">B127+(C127-1)/4</f>
        <v>2005.25</v>
      </c>
      <c r="B127" s="1" t="n">
        <f aca="false">H127</f>
        <v>2005</v>
      </c>
      <c r="C127" s="1" t="n">
        <f aca="false">I127</f>
        <v>2</v>
      </c>
      <c r="D127" s="1" t="n">
        <v>1.46227</v>
      </c>
      <c r="E127" s="1" t="n">
        <v>1.34717</v>
      </c>
      <c r="F127" s="1" t="n">
        <v>1.5846</v>
      </c>
      <c r="H127" s="1" t="n">
        <v>2005</v>
      </c>
      <c r="I127" s="1" t="n">
        <v>2</v>
      </c>
      <c r="J127" s="10" t="n">
        <v>0.67145438</v>
      </c>
      <c r="K127" s="11" t="n">
        <v>0.03092262</v>
      </c>
      <c r="L127" s="2" t="s">
        <v>13</v>
      </c>
    </row>
    <row r="128" customFormat="false" ht="11.25" hidden="false" customHeight="false" outlineLevel="0" collapsed="false">
      <c r="A128" s="1" t="n">
        <f aca="false">B128+(C128-1)/4</f>
        <v>2005.5</v>
      </c>
      <c r="B128" s="1" t="n">
        <f aca="false">H128</f>
        <v>2005</v>
      </c>
      <c r="C128" s="1" t="n">
        <f aca="false">I128</f>
        <v>3</v>
      </c>
      <c r="D128" s="1" t="n">
        <v>3.60251</v>
      </c>
      <c r="E128" s="1" t="n">
        <v>3.4192</v>
      </c>
      <c r="F128" s="1" t="n">
        <v>3.7944</v>
      </c>
      <c r="H128" s="1" t="n">
        <v>2005</v>
      </c>
      <c r="I128" s="1" t="n">
        <v>3</v>
      </c>
      <c r="J128" s="10" t="n">
        <v>1.41033543</v>
      </c>
      <c r="K128" s="11" t="n">
        <v>0.02335266</v>
      </c>
      <c r="L128" s="2" t="s">
        <v>13</v>
      </c>
    </row>
    <row r="129" customFormat="false" ht="11.25" hidden="false" customHeight="false" outlineLevel="0" collapsed="false">
      <c r="A129" s="1" t="n">
        <f aca="false">B129+(C129-1)/4</f>
        <v>2005.75</v>
      </c>
      <c r="B129" s="1" t="n">
        <f aca="false">H129</f>
        <v>2005</v>
      </c>
      <c r="C129" s="1" t="n">
        <f aca="false">I129</f>
        <v>4</v>
      </c>
      <c r="D129" s="1" t="n">
        <v>2.32196</v>
      </c>
      <c r="E129" s="1" t="n">
        <v>2.09981</v>
      </c>
      <c r="F129" s="1" t="n">
        <v>2.5631</v>
      </c>
      <c r="H129" s="1" t="n">
        <v>2005</v>
      </c>
      <c r="I129" s="1" t="n">
        <v>4</v>
      </c>
      <c r="J129" s="10" t="n">
        <v>1.03559284</v>
      </c>
      <c r="K129" s="11" t="n">
        <v>0.04191463</v>
      </c>
      <c r="L129" s="2" t="s">
        <v>13</v>
      </c>
    </row>
    <row r="130" customFormat="false" ht="11.25" hidden="false" customHeight="false" outlineLevel="0" collapsed="false">
      <c r="A130" s="1" t="n">
        <f aca="false">B130+(C130-1)/4</f>
        <v>2006</v>
      </c>
      <c r="B130" s="1" t="n">
        <f aca="false">H130</f>
        <v>2006</v>
      </c>
      <c r="C130" s="1" t="n">
        <f aca="false">I130</f>
        <v>1</v>
      </c>
      <c r="D130" s="1" t="n">
        <v>1.91856</v>
      </c>
      <c r="E130" s="1" t="n">
        <v>1.74496</v>
      </c>
      <c r="F130" s="1" t="n">
        <v>2.1056</v>
      </c>
      <c r="H130" s="1" t="n">
        <v>2006</v>
      </c>
      <c r="I130" s="1" t="n">
        <v>1</v>
      </c>
      <c r="J130" s="10" t="n">
        <v>0.88102513</v>
      </c>
      <c r="K130" s="11" t="n">
        <v>0.03808671</v>
      </c>
      <c r="L130" s="2" t="s">
        <v>13</v>
      </c>
    </row>
    <row r="131" customFormat="false" ht="11.25" hidden="false" customHeight="false" outlineLevel="0" collapsed="false">
      <c r="A131" s="1" t="n">
        <f aca="false">B131+(C131-1)/4</f>
        <v>2006.25</v>
      </c>
      <c r="B131" s="1" t="n">
        <f aca="false">H131</f>
        <v>2006</v>
      </c>
      <c r="C131" s="1" t="n">
        <f aca="false">I131</f>
        <v>2</v>
      </c>
      <c r="D131" s="1" t="n">
        <v>6.03855</v>
      </c>
      <c r="E131" s="1" t="n">
        <v>5.64514</v>
      </c>
      <c r="F131" s="1" t="n">
        <v>6.4572</v>
      </c>
      <c r="H131" s="1" t="n">
        <v>2006</v>
      </c>
      <c r="I131" s="1" t="n">
        <v>2</v>
      </c>
      <c r="J131" s="10" t="n">
        <v>1.8769218</v>
      </c>
      <c r="K131" s="11" t="n">
        <v>0.03168567</v>
      </c>
      <c r="L131" s="2" t="s">
        <v>13</v>
      </c>
    </row>
    <row r="132" customFormat="false" ht="11.25" hidden="false" customHeight="false" outlineLevel="0" collapsed="false">
      <c r="A132" s="1" t="n">
        <f aca="false">B132+(C132-1)/4</f>
        <v>2006.5</v>
      </c>
      <c r="B132" s="1" t="n">
        <f aca="false">H132</f>
        <v>2006</v>
      </c>
      <c r="C132" s="1" t="n">
        <f aca="false">I132</f>
        <v>3</v>
      </c>
      <c r="D132" s="1" t="n">
        <v>8.62746</v>
      </c>
      <c r="E132" s="1" t="n">
        <v>8.19548</v>
      </c>
      <c r="F132" s="1" t="n">
        <v>9.0809</v>
      </c>
      <c r="H132" s="1" t="n">
        <v>2006</v>
      </c>
      <c r="I132" s="1" t="n">
        <v>3</v>
      </c>
      <c r="J132" s="10" t="n">
        <v>2.21071882</v>
      </c>
      <c r="K132" s="11" t="n">
        <v>0.02475086</v>
      </c>
      <c r="L132" s="2" t="s">
        <v>13</v>
      </c>
    </row>
    <row r="133" customFormat="false" ht="11.25" hidden="false" customHeight="false" outlineLevel="0" collapsed="false">
      <c r="A133" s="1" t="n">
        <f aca="false">B133+(C133-1)/4</f>
        <v>2006.75</v>
      </c>
      <c r="B133" s="1" t="n">
        <f aca="false">H133</f>
        <v>2006</v>
      </c>
      <c r="C133" s="1" t="n">
        <f aca="false">I133</f>
        <v>4</v>
      </c>
      <c r="D133" s="1" t="n">
        <v>2.54702</v>
      </c>
      <c r="E133" s="1" t="n">
        <v>2.32713</v>
      </c>
      <c r="F133" s="1" t="n">
        <v>2.7841</v>
      </c>
      <c r="H133" s="1" t="n">
        <v>2006</v>
      </c>
      <c r="I133" s="1" t="n">
        <v>4</v>
      </c>
      <c r="J133" s="10" t="n">
        <v>1.11246188</v>
      </c>
      <c r="K133" s="11" t="n">
        <v>0.03828406</v>
      </c>
      <c r="L133" s="2" t="s">
        <v>13</v>
      </c>
    </row>
    <row r="134" customFormat="false" ht="11.25" hidden="false" customHeight="false" outlineLevel="0" collapsed="false">
      <c r="A134" s="1" t="n">
        <f aca="false">B134+(C134-1)/4</f>
        <v>2007</v>
      </c>
      <c r="B134" s="1" t="n">
        <f aca="false">H134</f>
        <v>2007</v>
      </c>
      <c r="C134" s="1" t="n">
        <f aca="false">I134</f>
        <v>1</v>
      </c>
      <c r="D134" s="1" t="n">
        <v>1.20715</v>
      </c>
      <c r="E134" s="1" t="n">
        <v>1.06157</v>
      </c>
      <c r="F134" s="1" t="n">
        <v>1.3664</v>
      </c>
      <c r="H134" s="1" t="n">
        <v>2007</v>
      </c>
      <c r="I134" s="1" t="n">
        <v>1</v>
      </c>
      <c r="J134" s="10" t="n">
        <v>0.531785</v>
      </c>
      <c r="K134" s="11" t="n">
        <v>0.04562215</v>
      </c>
      <c r="L134" s="2" t="s">
        <v>13</v>
      </c>
    </row>
    <row r="135" customFormat="false" ht="11.25" hidden="false" customHeight="false" outlineLevel="0" collapsed="false">
      <c r="A135" s="1" t="n">
        <f aca="false">B135+(C135-1)/4</f>
        <v>2007.25</v>
      </c>
      <c r="B135" s="1" t="n">
        <f aca="false">H135</f>
        <v>2007</v>
      </c>
      <c r="C135" s="1" t="n">
        <f aca="false">I135</f>
        <v>2</v>
      </c>
      <c r="D135" s="1" t="n">
        <v>5.05381</v>
      </c>
      <c r="E135" s="1" t="n">
        <v>4.51004</v>
      </c>
      <c r="F135" s="1" t="n">
        <v>5.6567</v>
      </c>
      <c r="H135" s="1" t="n">
        <v>2007</v>
      </c>
      <c r="I135" s="1" t="n">
        <v>2</v>
      </c>
      <c r="J135" s="10" t="n">
        <v>1.71355084</v>
      </c>
      <c r="K135" s="11" t="n">
        <v>0.0526233</v>
      </c>
      <c r="L135" s="2" t="s">
        <v>13</v>
      </c>
    </row>
    <row r="136" customFormat="false" ht="11.25" hidden="false" customHeight="false" outlineLevel="0" collapsed="false">
      <c r="A136" s="1" t="n">
        <f aca="false">B136+(C136-1)/4</f>
        <v>2007.5</v>
      </c>
      <c r="B136" s="1" t="n">
        <f aca="false">H136</f>
        <v>2007</v>
      </c>
      <c r="C136" s="1" t="n">
        <f aca="false">I136</f>
        <v>3</v>
      </c>
      <c r="D136" s="1" t="n">
        <v>5.88074</v>
      </c>
      <c r="E136" s="1" t="n">
        <v>5.54656</v>
      </c>
      <c r="F136" s="1" t="n">
        <v>6.2334</v>
      </c>
      <c r="H136" s="1" t="n">
        <v>2007</v>
      </c>
      <c r="I136" s="1" t="n">
        <v>3</v>
      </c>
      <c r="J136" s="10" t="n">
        <v>1.85247113</v>
      </c>
      <c r="K136" s="11" t="n">
        <v>0.02746929</v>
      </c>
      <c r="L136" s="2" t="s">
        <v>13</v>
      </c>
    </row>
    <row r="137" customFormat="false" ht="11.25" hidden="false" customHeight="false" outlineLevel="0" collapsed="false">
      <c r="A137" s="1" t="n">
        <f aca="false">B137+(C137-1)/4</f>
        <v>2007.75</v>
      </c>
      <c r="B137" s="1" t="n">
        <f aca="false">H137</f>
        <v>2007</v>
      </c>
      <c r="C137" s="1" t="n">
        <f aca="false">I137</f>
        <v>4</v>
      </c>
      <c r="D137" s="1" t="n">
        <v>2.9722</v>
      </c>
      <c r="E137" s="1" t="n">
        <v>2.66123</v>
      </c>
      <c r="F137" s="1" t="n">
        <v>3.3138</v>
      </c>
      <c r="H137" s="1" t="n">
        <v>2007</v>
      </c>
      <c r="I137" s="1" t="n">
        <v>4</v>
      </c>
      <c r="J137" s="10" t="n">
        <v>1.24329521</v>
      </c>
      <c r="K137" s="11" t="n">
        <v>0.04794691</v>
      </c>
      <c r="L137" s="2" t="s">
        <v>13</v>
      </c>
    </row>
    <row r="138" customFormat="false" ht="11.25" hidden="false" customHeight="false" outlineLevel="0" collapsed="false">
      <c r="A138" s="1" t="n">
        <f aca="false">B138+(C138-1)/4</f>
        <v>2008</v>
      </c>
      <c r="B138" s="1" t="n">
        <f aca="false">H138</f>
        <v>2008</v>
      </c>
      <c r="C138" s="1" t="n">
        <f aca="false">I138</f>
        <v>1</v>
      </c>
      <c r="D138" s="1" t="n">
        <v>2.45195</v>
      </c>
      <c r="E138" s="1" t="n">
        <v>2.17137</v>
      </c>
      <c r="F138" s="1" t="n">
        <v>2.7621</v>
      </c>
      <c r="H138" s="1" t="n">
        <v>2008</v>
      </c>
      <c r="I138" s="1" t="n">
        <v>1</v>
      </c>
      <c r="J138" s="10" t="n">
        <v>1.08070913</v>
      </c>
      <c r="K138" s="11" t="n">
        <v>0.05105132</v>
      </c>
      <c r="L138" s="2" t="s">
        <v>13</v>
      </c>
    </row>
    <row r="139" customFormat="false" ht="11.25" hidden="false" customHeight="false" outlineLevel="0" collapsed="false">
      <c r="A139" s="1" t="n">
        <f aca="false">B139+(C139-1)/4</f>
        <v>2008.25</v>
      </c>
      <c r="B139" s="1" t="n">
        <f aca="false">H139</f>
        <v>2008</v>
      </c>
      <c r="C139" s="1" t="n">
        <f aca="false">I139</f>
        <v>2</v>
      </c>
      <c r="D139" s="1" t="n">
        <v>4.4984</v>
      </c>
      <c r="E139" s="1" t="n">
        <v>4.05135</v>
      </c>
      <c r="F139" s="1" t="n">
        <v>4.9894</v>
      </c>
      <c r="H139" s="1" t="n">
        <v>2008</v>
      </c>
      <c r="I139" s="1" t="n">
        <v>2</v>
      </c>
      <c r="J139" s="10" t="n">
        <v>1.60808057</v>
      </c>
      <c r="K139" s="11" t="n">
        <v>0.04785516</v>
      </c>
      <c r="L139" s="2" t="s">
        <v>13</v>
      </c>
    </row>
    <row r="140" customFormat="false" ht="11.25" hidden="false" customHeight="false" outlineLevel="0" collapsed="false">
      <c r="A140" s="1" t="n">
        <f aca="false">B140+(C140-1)/4</f>
        <v>2008.5</v>
      </c>
      <c r="B140" s="1" t="n">
        <f aca="false">H140</f>
        <v>2008</v>
      </c>
      <c r="C140" s="1" t="n">
        <f aca="false">I140</f>
        <v>3</v>
      </c>
      <c r="D140" s="1" t="n">
        <v>9.36713</v>
      </c>
      <c r="E140" s="1" t="n">
        <v>8.73874</v>
      </c>
      <c r="F140" s="1" t="n">
        <v>10.0383</v>
      </c>
      <c r="H140" s="1" t="n">
        <v>2008</v>
      </c>
      <c r="I140" s="1" t="n">
        <v>3</v>
      </c>
      <c r="J140" s="10" t="n">
        <v>2.28868375</v>
      </c>
      <c r="K140" s="11" t="n">
        <v>0.03359188</v>
      </c>
      <c r="L140" s="2" t="s">
        <v>13</v>
      </c>
    </row>
    <row r="141" customFormat="false" ht="11.25" hidden="false" customHeight="false" outlineLevel="0" collapsed="false">
      <c r="A141" s="1" t="n">
        <f aca="false">B141+(C141-1)/4</f>
        <v>2008.75</v>
      </c>
      <c r="B141" s="1" t="n">
        <f aca="false">H141</f>
        <v>2008</v>
      </c>
      <c r="C141" s="1" t="n">
        <f aca="false">I141</f>
        <v>4</v>
      </c>
      <c r="D141" s="1" t="n">
        <v>4.15024</v>
      </c>
      <c r="E141" s="1" t="n">
        <v>3.73548</v>
      </c>
      <c r="F141" s="1" t="n">
        <v>4.6057</v>
      </c>
      <c r="H141" s="1" t="n">
        <v>2008</v>
      </c>
      <c r="I141" s="1" t="n">
        <v>4</v>
      </c>
      <c r="J141" s="10" t="n">
        <v>1.53580398</v>
      </c>
      <c r="K141" s="11" t="n">
        <v>0.04772028</v>
      </c>
      <c r="L141" s="2" t="s">
        <v>13</v>
      </c>
    </row>
    <row r="142" customFormat="false" ht="11.25" hidden="false" customHeight="false" outlineLevel="0" collapsed="false">
      <c r="A142" s="1" t="n">
        <f aca="false">B142+(C142-1)/4</f>
        <v>2009</v>
      </c>
      <c r="B142" s="1" t="n">
        <f aca="false">H142</f>
        <v>2009</v>
      </c>
      <c r="C142" s="1" t="n">
        <f aca="false">I142</f>
        <v>1</v>
      </c>
      <c r="D142" s="1" t="n">
        <v>2.76176</v>
      </c>
      <c r="E142" s="1" t="n">
        <v>2.43705</v>
      </c>
      <c r="F142" s="1" t="n">
        <v>3.1224</v>
      </c>
      <c r="H142" s="1" t="n">
        <v>2009</v>
      </c>
      <c r="I142" s="1" t="n">
        <v>1</v>
      </c>
      <c r="J142" s="10" t="n">
        <v>1.18067489</v>
      </c>
      <c r="K142" s="11" t="n">
        <v>0.05359019</v>
      </c>
      <c r="L142" s="2" t="s">
        <v>13</v>
      </c>
    </row>
    <row r="143" customFormat="false" ht="11.25" hidden="false" customHeight="false" outlineLevel="0" collapsed="false">
      <c r="A143" s="1" t="n">
        <f aca="false">B143+(C143-1)/4</f>
        <v>2009.25</v>
      </c>
      <c r="B143" s="1" t="n">
        <f aca="false">H143</f>
        <v>2009</v>
      </c>
      <c r="C143" s="1" t="n">
        <f aca="false">I143</f>
        <v>2</v>
      </c>
      <c r="D143" s="1" t="n">
        <v>1.20812</v>
      </c>
      <c r="E143" s="1" t="n">
        <v>1.007</v>
      </c>
      <c r="F143" s="1" t="n">
        <v>1.4362</v>
      </c>
      <c r="H143" s="1" t="n">
        <v>2009</v>
      </c>
      <c r="I143" s="1" t="n">
        <v>2</v>
      </c>
      <c r="J143" s="10" t="n">
        <v>0.53235465</v>
      </c>
      <c r="K143" s="11" t="n">
        <v>0.06412182</v>
      </c>
      <c r="L143" s="2" t="s">
        <v>13</v>
      </c>
    </row>
    <row r="144" customFormat="false" ht="11.25" hidden="false" customHeight="false" outlineLevel="0" collapsed="false">
      <c r="A144" s="1" t="n">
        <f aca="false">B144+(C144-1)/4</f>
        <v>2009.5</v>
      </c>
      <c r="B144" s="1" t="n">
        <f aca="false">H144</f>
        <v>2009</v>
      </c>
      <c r="C144" s="1" t="n">
        <f aca="false">I144</f>
        <v>3</v>
      </c>
      <c r="D144" s="1" t="n">
        <v>4.38757</v>
      </c>
      <c r="E144" s="1" t="n">
        <v>4.04942</v>
      </c>
      <c r="F144" s="1" t="n">
        <v>4.7509</v>
      </c>
      <c r="H144" s="1" t="n">
        <v>2009</v>
      </c>
      <c r="I144" s="1" t="n">
        <v>3</v>
      </c>
      <c r="J144" s="10" t="n">
        <v>1.58563284</v>
      </c>
      <c r="K144" s="11" t="n">
        <v>0.03661915</v>
      </c>
      <c r="L144" s="2" t="s">
        <v>13</v>
      </c>
    </row>
    <row r="145" customFormat="false" ht="11.25" hidden="false" customHeight="false" outlineLevel="0" collapsed="false">
      <c r="A145" s="1" t="n">
        <f aca="false">B145+(C145-1)/4</f>
        <v>2009.75</v>
      </c>
      <c r="B145" s="1" t="n">
        <f aca="false">H145</f>
        <v>2009</v>
      </c>
      <c r="C145" s="1" t="n">
        <f aca="false">I145</f>
        <v>4</v>
      </c>
      <c r="D145" s="1" t="n">
        <v>1.39641</v>
      </c>
      <c r="E145" s="1" t="n">
        <v>1.18202</v>
      </c>
      <c r="F145" s="1" t="n">
        <v>1.6382</v>
      </c>
      <c r="H145" s="1" t="n">
        <v>2009</v>
      </c>
      <c r="I145" s="1" t="n">
        <v>4</v>
      </c>
      <c r="J145" s="10" t="n">
        <v>0.63722644</v>
      </c>
      <c r="K145" s="11" t="n">
        <v>0.06138666</v>
      </c>
      <c r="L145" s="2" t="s">
        <v>13</v>
      </c>
    </row>
    <row r="146" customFormat="false" ht="11.25" hidden="false" customHeight="false" outlineLevel="0" collapsed="false">
      <c r="A146" s="1" t="n">
        <f aca="false">B146+(C146-1)/4</f>
        <v>2010</v>
      </c>
      <c r="B146" s="1" t="n">
        <f aca="false">H146</f>
        <v>2010</v>
      </c>
      <c r="C146" s="1" t="n">
        <f aca="false">I146</f>
        <v>1</v>
      </c>
      <c r="D146" s="1" t="n">
        <v>1.23319</v>
      </c>
      <c r="E146" s="1" t="n">
        <v>1.03394</v>
      </c>
      <c r="F146" s="1" t="n">
        <v>1.4584</v>
      </c>
      <c r="H146" s="1" t="n">
        <v>2010</v>
      </c>
      <c r="I146" s="1" t="n">
        <v>1</v>
      </c>
      <c r="J146" s="10" t="n">
        <v>0.54696903</v>
      </c>
      <c r="K146" s="11" t="n">
        <v>0.06250757</v>
      </c>
      <c r="L146" s="2" t="s">
        <v>13</v>
      </c>
    </row>
    <row r="147" customFormat="false" ht="11.25" hidden="false" customHeight="false" outlineLevel="0" collapsed="false">
      <c r="A147" s="1" t="n">
        <f aca="false">B147+(C147-1)/4</f>
        <v>2010.25</v>
      </c>
      <c r="B147" s="1" t="n">
        <f aca="false">H147</f>
        <v>2010</v>
      </c>
      <c r="C147" s="1" t="n">
        <f aca="false">I147</f>
        <v>2</v>
      </c>
      <c r="D147" s="1" t="n">
        <v>2.13168</v>
      </c>
      <c r="E147" s="1" t="n">
        <v>1.91439</v>
      </c>
      <c r="F147" s="1" t="n">
        <v>2.3686</v>
      </c>
      <c r="H147" s="1" t="n">
        <v>2010</v>
      </c>
      <c r="I147" s="1" t="n">
        <v>2</v>
      </c>
      <c r="J147" s="10" t="n">
        <v>0.96565005</v>
      </c>
      <c r="K147" s="11" t="n">
        <v>0.04405869</v>
      </c>
      <c r="L147" s="2" t="s">
        <v>13</v>
      </c>
    </row>
    <row r="148" customFormat="false" ht="11.25" hidden="false" customHeight="false" outlineLevel="0" collapsed="false">
      <c r="A148" s="1" t="n">
        <f aca="false">B148+(C148-1)/4</f>
        <v>2010.5</v>
      </c>
      <c r="B148" s="1" t="n">
        <f aca="false">H148</f>
        <v>2010</v>
      </c>
      <c r="C148" s="1" t="n">
        <f aca="false">I148</f>
        <v>3</v>
      </c>
      <c r="D148" s="1" t="n">
        <v>1.36826</v>
      </c>
      <c r="E148" s="1" t="n">
        <v>1.22171</v>
      </c>
      <c r="F148" s="1" t="n">
        <v>1.5273</v>
      </c>
      <c r="H148" s="1" t="n">
        <v>2010</v>
      </c>
      <c r="I148" s="1" t="n">
        <v>3</v>
      </c>
      <c r="J148" s="10" t="n">
        <v>0.62222891</v>
      </c>
      <c r="K148" s="11" t="n">
        <v>0.04179956</v>
      </c>
      <c r="L148" s="2" t="s">
        <v>13</v>
      </c>
    </row>
    <row r="149" customFormat="false" ht="11.25" hidden="false" customHeight="false" outlineLevel="0" collapsed="false">
      <c r="A149" s="1" t="n">
        <f aca="false">B149+(C149-1)/4</f>
        <v>2010.75</v>
      </c>
      <c r="B149" s="1" t="n">
        <f aca="false">H149</f>
        <v>2010</v>
      </c>
      <c r="C149" s="1" t="n">
        <f aca="false">I149</f>
        <v>4</v>
      </c>
      <c r="D149" s="1" t="n">
        <v>0.98885</v>
      </c>
      <c r="E149" s="1" t="n">
        <v>0.83509</v>
      </c>
      <c r="F149" s="1" t="n">
        <v>1.1604</v>
      </c>
      <c r="H149" s="1" t="n">
        <v>2010</v>
      </c>
      <c r="I149" s="1" t="n">
        <v>4</v>
      </c>
      <c r="J149" s="10" t="n">
        <v>0.39451675</v>
      </c>
      <c r="K149" s="11" t="n">
        <v>0.05582193</v>
      </c>
      <c r="L149" s="2" t="s">
        <v>13</v>
      </c>
    </row>
    <row r="150" customFormat="false" ht="11.25" hidden="false" customHeight="false" outlineLevel="0" collapsed="false">
      <c r="A150" s="1" t="n">
        <f aca="false">B150+(C150-1)/4</f>
        <v>2011</v>
      </c>
      <c r="B150" s="1" t="n">
        <f aca="false">H150</f>
        <v>2011</v>
      </c>
      <c r="C150" s="1" t="n">
        <f aca="false">I150</f>
        <v>1</v>
      </c>
      <c r="D150" s="1" t="n">
        <v>1.69136</v>
      </c>
      <c r="E150" s="1" t="n">
        <v>1.50589</v>
      </c>
      <c r="F150" s="1" t="n">
        <v>1.894</v>
      </c>
      <c r="H150" s="1" t="n">
        <v>2011</v>
      </c>
      <c r="I150" s="1" t="n">
        <v>1</v>
      </c>
      <c r="J150" s="10" t="n">
        <v>0.78215277</v>
      </c>
      <c r="K150" s="11" t="n">
        <v>0.04523195</v>
      </c>
      <c r="L150" s="2" t="s">
        <v>13</v>
      </c>
    </row>
    <row r="151" customFormat="false" ht="11.25" hidden="false" customHeight="false" outlineLevel="0" collapsed="false">
      <c r="A151" s="1" t="n">
        <f aca="false">B151+(C151-1)/4</f>
        <v>2011.25</v>
      </c>
      <c r="B151" s="1" t="n">
        <f aca="false">H151</f>
        <v>2011</v>
      </c>
      <c r="C151" s="1" t="n">
        <f aca="false">I151</f>
        <v>2</v>
      </c>
      <c r="D151" s="1" t="n">
        <v>2.16146</v>
      </c>
      <c r="E151" s="1" t="n">
        <v>1.95118</v>
      </c>
      <c r="F151" s="1" t="n">
        <v>2.3898</v>
      </c>
      <c r="H151" s="1" t="n">
        <v>2011</v>
      </c>
      <c r="I151" s="1" t="n">
        <v>2</v>
      </c>
      <c r="J151" s="10" t="n">
        <v>0.97692645</v>
      </c>
      <c r="K151" s="11" t="n">
        <v>0.04207873</v>
      </c>
      <c r="L151" s="2" t="s">
        <v>13</v>
      </c>
    </row>
    <row r="152" customFormat="false" ht="11.25" hidden="false" customHeight="false" outlineLevel="0" collapsed="false">
      <c r="A152" s="1" t="n">
        <f aca="false">B152+(C152-1)/4</f>
        <v>2011.5</v>
      </c>
      <c r="B152" s="1" t="n">
        <f aca="false">H152</f>
        <v>2011</v>
      </c>
      <c r="C152" s="1" t="n">
        <f aca="false">I152</f>
        <v>3</v>
      </c>
      <c r="D152" s="1" t="n">
        <v>3.95918</v>
      </c>
      <c r="E152" s="1" t="n">
        <v>3.65785</v>
      </c>
      <c r="F152" s="1" t="n">
        <v>4.2824</v>
      </c>
      <c r="H152" s="1" t="n">
        <v>2011</v>
      </c>
      <c r="I152" s="1" t="n">
        <v>3</v>
      </c>
      <c r="J152" s="10" t="n">
        <v>1.49380129</v>
      </c>
      <c r="K152" s="11" t="n">
        <v>0.03573987</v>
      </c>
      <c r="L152" s="2" t="s">
        <v>13</v>
      </c>
    </row>
    <row r="153" customFormat="false" ht="11.25" hidden="false" customHeight="false" outlineLevel="0" collapsed="false">
      <c r="A153" s="1" t="n">
        <f aca="false">B153+(C153-1)/4</f>
        <v>2011.75</v>
      </c>
      <c r="B153" s="1" t="n">
        <f aca="false">H153</f>
        <v>2011</v>
      </c>
      <c r="C153" s="1" t="n">
        <f aca="false">I153</f>
        <v>4</v>
      </c>
      <c r="D153" s="1" t="n">
        <v>1.15318</v>
      </c>
      <c r="E153" s="1" t="n">
        <v>0.97244</v>
      </c>
      <c r="F153" s="1" t="n">
        <v>1.3562</v>
      </c>
      <c r="H153" s="1" t="n">
        <v>2011</v>
      </c>
      <c r="I153" s="1" t="n">
        <v>4</v>
      </c>
      <c r="J153" s="10" t="n">
        <v>0.49955979</v>
      </c>
      <c r="K153" s="11" t="n">
        <v>0.05926933</v>
      </c>
      <c r="L153" s="2" t="s">
        <v>13</v>
      </c>
    </row>
    <row r="154" customFormat="false" ht="11.25" hidden="false" customHeight="false" outlineLevel="0" collapsed="false">
      <c r="A154" s="1" t="n">
        <f aca="false">B154+(C154-1)/4</f>
        <v>2012</v>
      </c>
      <c r="B154" s="1" t="n">
        <f aca="false">H154</f>
        <v>2012</v>
      </c>
      <c r="C154" s="1" t="n">
        <f aca="false">I154</f>
        <v>1</v>
      </c>
      <c r="D154" s="1" t="n">
        <v>1.30005</v>
      </c>
      <c r="E154" s="1" t="n">
        <v>1.1173</v>
      </c>
      <c r="F154" s="1" t="n">
        <v>1.5035</v>
      </c>
      <c r="H154" s="1" t="n">
        <v>2012</v>
      </c>
      <c r="I154" s="1" t="n">
        <v>1</v>
      </c>
      <c r="J154" s="10" t="n">
        <v>0.5849292</v>
      </c>
      <c r="K154" s="11" t="n">
        <v>0.05478657</v>
      </c>
      <c r="L154" s="2" t="s">
        <v>13</v>
      </c>
    </row>
    <row r="155" customFormat="false" ht="11.25" hidden="false" customHeight="false" outlineLevel="0" collapsed="false">
      <c r="A155" s="1" t="n">
        <f aca="false">B155+(C155-1)/4</f>
        <v>2012.25</v>
      </c>
      <c r="B155" s="1" t="n">
        <f aca="false">H155</f>
        <v>2012</v>
      </c>
      <c r="C155" s="1" t="n">
        <f aca="false">I155</f>
        <v>2</v>
      </c>
      <c r="D155" s="1" t="n">
        <v>3.80812</v>
      </c>
      <c r="E155" s="1" t="n">
        <v>3.46338</v>
      </c>
      <c r="F155" s="1" t="n">
        <v>4.1829</v>
      </c>
      <c r="H155" s="1" t="n">
        <v>2012</v>
      </c>
      <c r="I155" s="1" t="n">
        <v>2</v>
      </c>
      <c r="J155" s="10" t="n">
        <v>1.45929772</v>
      </c>
      <c r="K155" s="11" t="n">
        <v>0.04260715</v>
      </c>
      <c r="L155" s="2" t="s">
        <v>13</v>
      </c>
    </row>
    <row r="156" customFormat="false" ht="11.25" hidden="false" customHeight="false" outlineLevel="0" collapsed="false">
      <c r="A156" s="1" t="n">
        <f aca="false">B156+(C156-1)/4</f>
        <v>2012.5</v>
      </c>
      <c r="B156" s="1" t="n">
        <f aca="false">H156</f>
        <v>2012</v>
      </c>
      <c r="C156" s="1" t="n">
        <f aca="false">I156</f>
        <v>3</v>
      </c>
      <c r="D156" s="1" t="n">
        <v>5.5487</v>
      </c>
      <c r="E156" s="1" t="n">
        <v>5.12546</v>
      </c>
      <c r="F156" s="1" t="n">
        <v>6.0038</v>
      </c>
      <c r="H156" s="1" t="n">
        <v>2012</v>
      </c>
      <c r="I156" s="1" t="n">
        <v>3</v>
      </c>
      <c r="J156" s="10" t="n">
        <v>1.79898662</v>
      </c>
      <c r="K156" s="11" t="n">
        <v>0.03704376</v>
      </c>
      <c r="L156" s="2" t="s">
        <v>13</v>
      </c>
    </row>
    <row r="157" customFormat="false" ht="11.25" hidden="false" customHeight="false" outlineLevel="0" collapsed="false">
      <c r="A157" s="1" t="n">
        <f aca="false">B157+(C157-1)/4</f>
        <v>2012.75</v>
      </c>
      <c r="B157" s="1" t="n">
        <f aca="false">H157</f>
        <v>2012</v>
      </c>
      <c r="C157" s="1" t="n">
        <f aca="false">I157</f>
        <v>4</v>
      </c>
      <c r="D157" s="1" t="n">
        <v>0.92036</v>
      </c>
      <c r="E157" s="1" t="n">
        <v>0.68955</v>
      </c>
      <c r="F157" s="1" t="n">
        <v>1.1961</v>
      </c>
      <c r="H157" s="1" t="n">
        <v>2012</v>
      </c>
      <c r="I157" s="1" t="n">
        <v>4</v>
      </c>
      <c r="J157" s="10" t="n">
        <v>0.34725061</v>
      </c>
      <c r="K157" s="11" t="n">
        <v>0.09083876</v>
      </c>
      <c r="L157" s="2" t="n">
        <v>0.0001</v>
      </c>
    </row>
    <row r="158" customFormat="false" ht="11.25" hidden="false" customHeight="false" outlineLevel="0" collapsed="false">
      <c r="J158" s="10"/>
      <c r="K158" s="11"/>
    </row>
    <row r="159" customFormat="false" ht="11.25" hidden="false" customHeight="false" outlineLevel="0" collapsed="false">
      <c r="J159" s="10"/>
      <c r="K159" s="11"/>
    </row>
    <row r="160" customFormat="false" ht="11.25" hidden="false" customHeight="false" outlineLevel="0" collapsed="false">
      <c r="J160" s="10"/>
      <c r="K160" s="11"/>
    </row>
    <row r="161" customFormat="false" ht="11.25" hidden="false" customHeight="false" outlineLevel="0" collapsed="false">
      <c r="J161" s="10"/>
      <c r="K161" s="11"/>
    </row>
    <row r="162" customFormat="false" ht="12" hidden="false" customHeight="false" outlineLevel="0" collapsed="false">
      <c r="A162" s="5" t="s">
        <v>0</v>
      </c>
      <c r="B162" s="1" t="s">
        <v>14</v>
      </c>
      <c r="G162" s="3"/>
      <c r="H162" s="1" t="s">
        <v>4</v>
      </c>
      <c r="J162" s="10"/>
      <c r="K162" s="11"/>
    </row>
    <row r="163" customFormat="false" ht="22.5" hidden="false" customHeight="false" outlineLevel="0" collapsed="false">
      <c r="A163" s="6" t="s">
        <v>15</v>
      </c>
      <c r="B163" s="6" t="s">
        <v>5</v>
      </c>
      <c r="C163" s="6" t="s">
        <v>16</v>
      </c>
      <c r="D163" s="6" t="s">
        <v>6</v>
      </c>
      <c r="E163" s="6" t="s">
        <v>7</v>
      </c>
      <c r="F163" s="6" t="s">
        <v>8</v>
      </c>
      <c r="G163" s="16"/>
      <c r="H163" s="13" t="s">
        <v>9</v>
      </c>
      <c r="I163" s="13" t="s">
        <v>16</v>
      </c>
      <c r="J163" s="14" t="s">
        <v>10</v>
      </c>
      <c r="K163" s="15" t="s">
        <v>11</v>
      </c>
      <c r="L163" s="7" t="s">
        <v>12</v>
      </c>
    </row>
    <row r="164" customFormat="false" ht="11.25" hidden="false" customHeight="false" outlineLevel="0" collapsed="false">
      <c r="A164" s="1" t="n">
        <f aca="false">B164+(C164-1)/4</f>
        <v>1975</v>
      </c>
      <c r="B164" s="1" t="n">
        <f aca="false">H164</f>
        <v>1975</v>
      </c>
      <c r="C164" s="1" t="n">
        <f aca="false">I164</f>
        <v>1</v>
      </c>
      <c r="D164" s="1" t="n">
        <v>0.27723</v>
      </c>
      <c r="E164" s="1" t="n">
        <v>0.22251</v>
      </c>
      <c r="F164" s="1" t="n">
        <v>0.34032</v>
      </c>
      <c r="G164" s="3"/>
      <c r="H164" s="1" t="n">
        <v>1975</v>
      </c>
      <c r="I164" s="1" t="n">
        <v>1</v>
      </c>
      <c r="J164" s="10" t="n">
        <v>-0.88512902</v>
      </c>
      <c r="K164" s="11" t="n">
        <v>0.07258633</v>
      </c>
      <c r="L164" s="2" t="s">
        <v>13</v>
      </c>
    </row>
    <row r="165" customFormat="false" ht="11.25" hidden="false" customHeight="false" outlineLevel="0" collapsed="false">
      <c r="A165" s="1" t="n">
        <f aca="false">B165+(C165-1)/4</f>
        <v>1975.25</v>
      </c>
      <c r="B165" s="1" t="n">
        <f aca="false">H165</f>
        <v>1975</v>
      </c>
      <c r="C165" s="1" t="n">
        <f aca="false">I165</f>
        <v>2</v>
      </c>
      <c r="D165" s="1" t="n">
        <v>0.38925</v>
      </c>
      <c r="E165" s="1" t="n">
        <v>0.23666</v>
      </c>
      <c r="F165" s="1" t="n">
        <v>0.60443</v>
      </c>
      <c r="G165" s="3"/>
      <c r="H165" s="1" t="n">
        <v>1975</v>
      </c>
      <c r="I165" s="1" t="n">
        <v>2</v>
      </c>
      <c r="J165" s="10" t="n">
        <v>-0.64496449</v>
      </c>
      <c r="K165" s="11" t="n">
        <v>0.17534079</v>
      </c>
      <c r="L165" s="2" t="n">
        <v>0.0002</v>
      </c>
    </row>
    <row r="166" customFormat="false" ht="11.25" hidden="false" customHeight="false" outlineLevel="0" collapsed="false">
      <c r="A166" s="1" t="n">
        <f aca="false">B166+(C166-1)/4</f>
        <v>1975.5</v>
      </c>
      <c r="B166" s="1" t="n">
        <f aca="false">H166</f>
        <v>1975</v>
      </c>
      <c r="C166" s="1" t="n">
        <f aca="false">I166</f>
        <v>3</v>
      </c>
      <c r="D166" s="1" t="n">
        <v>0.43706</v>
      </c>
      <c r="E166" s="1" t="n">
        <v>0.37894</v>
      </c>
      <c r="F166" s="1" t="n">
        <v>0.50175</v>
      </c>
      <c r="G166" s="3"/>
      <c r="H166" s="1" t="n">
        <v>1975</v>
      </c>
      <c r="I166" s="1" t="n">
        <v>3</v>
      </c>
      <c r="J166" s="10" t="n">
        <v>-0.55775777</v>
      </c>
      <c r="K166" s="11" t="n">
        <v>0.05461886</v>
      </c>
      <c r="L166" s="2" t="s">
        <v>13</v>
      </c>
    </row>
    <row r="167" customFormat="false" ht="11.25" hidden="false" customHeight="false" outlineLevel="0" collapsed="false">
      <c r="A167" s="1" t="n">
        <f aca="false">B167+(C167-1)/4</f>
        <v>1975.75</v>
      </c>
      <c r="B167" s="1" t="n">
        <f aca="false">H167</f>
        <v>1975</v>
      </c>
      <c r="C167" s="1" t="n">
        <f aca="false">I167</f>
        <v>4</v>
      </c>
      <c r="D167" s="1" t="n">
        <v>0.12695</v>
      </c>
      <c r="E167" s="1" t="n">
        <v>0.10003</v>
      </c>
      <c r="F167" s="1" t="n">
        <v>0.15694</v>
      </c>
      <c r="G167" s="3"/>
      <c r="H167" s="1" t="n">
        <v>1975</v>
      </c>
      <c r="I167" s="1" t="n">
        <v>4</v>
      </c>
      <c r="J167" s="10" t="n">
        <v>-1.33797537</v>
      </c>
      <c r="K167" s="11" t="n">
        <v>0.05522009</v>
      </c>
      <c r="L167" s="2" t="s">
        <v>13</v>
      </c>
    </row>
    <row r="168" customFormat="false" ht="11.25" hidden="false" customHeight="false" outlineLevel="0" collapsed="false">
      <c r="A168" s="1" t="n">
        <f aca="false">B168+(C168-1)/4</f>
        <v>1976</v>
      </c>
      <c r="B168" s="1" t="n">
        <f aca="false">H168</f>
        <v>1976</v>
      </c>
      <c r="C168" s="1" t="n">
        <f aca="false">I168</f>
        <v>1</v>
      </c>
      <c r="D168" s="1" t="n">
        <v>0.29452</v>
      </c>
      <c r="E168" s="1" t="n">
        <v>0.2441</v>
      </c>
      <c r="F168" s="1" t="n">
        <v>0.35163</v>
      </c>
      <c r="G168" s="3"/>
      <c r="H168" s="1" t="n">
        <v>1976</v>
      </c>
      <c r="I168" s="1" t="n">
        <v>1</v>
      </c>
      <c r="J168" s="10" t="n">
        <v>-0.84409563</v>
      </c>
      <c r="K168" s="11" t="n">
        <v>0.06363233</v>
      </c>
      <c r="L168" s="2" t="s">
        <v>13</v>
      </c>
    </row>
    <row r="169" customFormat="false" ht="11.25" hidden="false" customHeight="false" outlineLevel="0" collapsed="false">
      <c r="A169" s="1" t="n">
        <f aca="false">B169+(C169-1)/4</f>
        <v>1976.25</v>
      </c>
      <c r="B169" s="1" t="n">
        <f aca="false">H169</f>
        <v>1976</v>
      </c>
      <c r="C169" s="1" t="n">
        <f aca="false">I169</f>
        <v>2</v>
      </c>
      <c r="D169" s="1" t="n">
        <v>0.32881</v>
      </c>
      <c r="E169" s="1" t="n">
        <v>0.14277</v>
      </c>
      <c r="F169" s="1" t="n">
        <v>0.63927</v>
      </c>
      <c r="G169" s="3"/>
      <c r="H169" s="1" t="n">
        <v>1976</v>
      </c>
      <c r="I169" s="1" t="n">
        <v>2</v>
      </c>
      <c r="J169" s="10" t="n">
        <v>-0.76735861</v>
      </c>
      <c r="K169" s="11" t="n">
        <v>0.26126117</v>
      </c>
      <c r="L169" s="2" t="n">
        <v>0.0033</v>
      </c>
    </row>
    <row r="170" customFormat="false" ht="11.25" hidden="false" customHeight="false" outlineLevel="0" collapsed="false">
      <c r="A170" s="1" t="n">
        <f aca="false">B170+(C170-1)/4</f>
        <v>1976.5</v>
      </c>
      <c r="B170" s="1" t="n">
        <f aca="false">H170</f>
        <v>1976</v>
      </c>
      <c r="C170" s="1" t="n">
        <f aca="false">I170</f>
        <v>3</v>
      </c>
      <c r="D170" s="1" t="n">
        <v>0.1379</v>
      </c>
      <c r="E170" s="1" t="n">
        <v>0.09459</v>
      </c>
      <c r="F170" s="1" t="n">
        <v>0.18937</v>
      </c>
      <c r="G170" s="3"/>
      <c r="H170" s="1" t="n">
        <v>1976</v>
      </c>
      <c r="I170" s="1" t="n">
        <v>3</v>
      </c>
      <c r="J170" s="10" t="n">
        <v>-1.29706934</v>
      </c>
      <c r="K170" s="11" t="n">
        <v>0.08802032</v>
      </c>
      <c r="L170" s="2" t="s">
        <v>13</v>
      </c>
    </row>
    <row r="171" customFormat="false" ht="11.25" hidden="false" customHeight="false" outlineLevel="0" collapsed="false">
      <c r="A171" s="1" t="n">
        <f aca="false">B171+(C171-1)/4</f>
        <v>1976.75</v>
      </c>
      <c r="B171" s="1" t="n">
        <f aca="false">H171</f>
        <v>1976</v>
      </c>
      <c r="C171" s="1" t="n">
        <f aca="false">I171</f>
        <v>4</v>
      </c>
      <c r="D171" s="1" t="n">
        <v>0.19238</v>
      </c>
      <c r="E171" s="1" t="n">
        <v>0.1391</v>
      </c>
      <c r="F171" s="1" t="n">
        <v>0.25602</v>
      </c>
      <c r="G171" s="3"/>
      <c r="H171" s="1" t="n">
        <v>1976</v>
      </c>
      <c r="I171" s="1" t="n">
        <v>4</v>
      </c>
      <c r="J171" s="10" t="n">
        <v>-1.11531379</v>
      </c>
      <c r="K171" s="11" t="n">
        <v>0.09051052</v>
      </c>
      <c r="L171" s="2" t="s">
        <v>13</v>
      </c>
    </row>
    <row r="172" customFormat="false" ht="11.25" hidden="false" customHeight="false" outlineLevel="0" collapsed="false">
      <c r="A172" s="1" t="n">
        <f aca="false">B172+(C172-1)/4</f>
        <v>1977</v>
      </c>
      <c r="B172" s="1" t="n">
        <f aca="false">H172</f>
        <v>1977</v>
      </c>
      <c r="C172" s="1" t="n">
        <f aca="false">I172</f>
        <v>1</v>
      </c>
      <c r="D172" s="1" t="n">
        <v>1.04067</v>
      </c>
      <c r="E172" s="1" t="n">
        <v>0.82479</v>
      </c>
      <c r="F172" s="1" t="n">
        <v>1.30508</v>
      </c>
      <c r="G172" s="3"/>
      <c r="H172" s="1" t="n">
        <v>1977</v>
      </c>
      <c r="I172" s="1" t="n">
        <v>1</v>
      </c>
      <c r="J172" s="10" t="n">
        <v>0.16220214</v>
      </c>
      <c r="K172" s="11" t="n">
        <v>0.10346797</v>
      </c>
      <c r="L172" s="2" t="n">
        <v>0.117</v>
      </c>
    </row>
    <row r="173" customFormat="false" ht="11.25" hidden="false" customHeight="false" outlineLevel="0" collapsed="false">
      <c r="A173" s="1" t="n">
        <f aca="false">B173+(C173-1)/4</f>
        <v>1977.25</v>
      </c>
      <c r="B173" s="1" t="n">
        <f aca="false">H173</f>
        <v>1977</v>
      </c>
      <c r="C173" s="1" t="n">
        <f aca="false">I173</f>
        <v>2</v>
      </c>
      <c r="D173" s="1" t="n">
        <v>0.26939</v>
      </c>
      <c r="E173" s="1" t="n">
        <v>0.10757</v>
      </c>
      <c r="F173" s="1" t="n">
        <v>0.53896</v>
      </c>
      <c r="G173" s="3"/>
      <c r="H173" s="1" t="n">
        <v>1977</v>
      </c>
      <c r="I173" s="1" t="n">
        <v>2</v>
      </c>
      <c r="J173" s="10" t="n">
        <v>-0.90431319</v>
      </c>
      <c r="K173" s="11" t="n">
        <v>0.26039185</v>
      </c>
      <c r="L173" s="2" t="n">
        <v>0.0005</v>
      </c>
    </row>
    <row r="174" customFormat="false" ht="11.25" hidden="false" customHeight="false" outlineLevel="0" collapsed="false">
      <c r="A174" s="1" t="n">
        <f aca="false">B174+(C174-1)/4</f>
        <v>1977.5</v>
      </c>
      <c r="B174" s="1" t="n">
        <f aca="false">H174</f>
        <v>1977</v>
      </c>
      <c r="C174" s="1" t="n">
        <f aca="false">I174</f>
        <v>3</v>
      </c>
      <c r="D174" s="1" t="n">
        <v>0.27262</v>
      </c>
      <c r="E174" s="1" t="n">
        <v>0.2143</v>
      </c>
      <c r="F174" s="1" t="n">
        <v>0.34067</v>
      </c>
      <c r="G174" s="3"/>
      <c r="H174" s="1" t="n">
        <v>1977</v>
      </c>
      <c r="I174" s="1" t="n">
        <v>3</v>
      </c>
      <c r="J174" s="10" t="n">
        <v>-0.89636878</v>
      </c>
      <c r="K174" s="11" t="n">
        <v>0.07868996</v>
      </c>
      <c r="L174" s="2" t="s">
        <v>13</v>
      </c>
    </row>
    <row r="175" customFormat="false" ht="11.25" hidden="false" customHeight="false" outlineLevel="0" collapsed="false">
      <c r="A175" s="1" t="n">
        <f aca="false">B175+(C175-1)/4</f>
        <v>1977.75</v>
      </c>
      <c r="B175" s="1" t="n">
        <f aca="false">H175</f>
        <v>1977</v>
      </c>
      <c r="C175" s="1" t="n">
        <f aca="false">I175</f>
        <v>4</v>
      </c>
      <c r="D175" s="1" t="n">
        <v>0.35317</v>
      </c>
      <c r="E175" s="1" t="n">
        <v>0.29938</v>
      </c>
      <c r="F175" s="1" t="n">
        <v>0.41362</v>
      </c>
      <c r="G175" s="3"/>
      <c r="H175" s="1" t="n">
        <v>1977</v>
      </c>
      <c r="I175" s="1" t="n">
        <v>4</v>
      </c>
      <c r="J175" s="10" t="n">
        <v>-0.71620744</v>
      </c>
      <c r="K175" s="11" t="n">
        <v>0.05950652</v>
      </c>
      <c r="L175" s="2" t="s">
        <v>13</v>
      </c>
    </row>
    <row r="176" customFormat="false" ht="11.25" hidden="false" customHeight="false" outlineLevel="0" collapsed="false">
      <c r="A176" s="1" t="n">
        <f aca="false">B176+(C176-1)/4</f>
        <v>1978</v>
      </c>
      <c r="B176" s="1" t="n">
        <f aca="false">H176</f>
        <v>1978</v>
      </c>
      <c r="C176" s="1" t="n">
        <f aca="false">I176</f>
        <v>1</v>
      </c>
      <c r="D176" s="1" t="n">
        <v>0.51596</v>
      </c>
      <c r="E176" s="1" t="n">
        <v>0.42267</v>
      </c>
      <c r="F176" s="1" t="n">
        <v>0.62484</v>
      </c>
      <c r="G176" s="3"/>
      <c r="H176" s="1" t="n">
        <v>1978</v>
      </c>
      <c r="I176" s="1" t="n">
        <v>1</v>
      </c>
      <c r="J176" s="10" t="n">
        <v>-0.42865268</v>
      </c>
      <c r="K176" s="11" t="n">
        <v>0.07886378</v>
      </c>
      <c r="L176" s="2" t="s">
        <v>13</v>
      </c>
    </row>
    <row r="177" customFormat="false" ht="11.25" hidden="false" customHeight="false" outlineLevel="0" collapsed="false">
      <c r="A177" s="1" t="n">
        <f aca="false">B177+(C177-1)/4</f>
        <v>1978.25</v>
      </c>
      <c r="B177" s="1" t="n">
        <f aca="false">H177</f>
        <v>1978</v>
      </c>
      <c r="C177" s="1" t="n">
        <f aca="false">I177</f>
        <v>2</v>
      </c>
      <c r="D177" s="1" t="n">
        <v>0.22657</v>
      </c>
      <c r="E177" s="1" t="n">
        <v>0.13961</v>
      </c>
      <c r="F177" s="1" t="n">
        <v>0.34102</v>
      </c>
      <c r="G177" s="3"/>
      <c r="H177" s="1" t="n">
        <v>1978</v>
      </c>
      <c r="I177" s="1" t="n">
        <v>2</v>
      </c>
      <c r="J177" s="10" t="n">
        <v>-1.0161204</v>
      </c>
      <c r="K177" s="11" t="n">
        <v>0.1401622</v>
      </c>
      <c r="L177" s="2" t="s">
        <v>13</v>
      </c>
    </row>
    <row r="178" customFormat="false" ht="11.25" hidden="false" customHeight="false" outlineLevel="0" collapsed="false">
      <c r="A178" s="1" t="n">
        <f aca="false">B178+(C178-1)/4</f>
        <v>1978.5</v>
      </c>
      <c r="B178" s="1" t="n">
        <f aca="false">H178</f>
        <v>1978</v>
      </c>
      <c r="C178" s="1" t="n">
        <f aca="false">I178</f>
        <v>3</v>
      </c>
      <c r="D178" s="1" t="n">
        <v>0.1926</v>
      </c>
      <c r="E178" s="1" t="n">
        <v>0.15154</v>
      </c>
      <c r="F178" s="1" t="n">
        <v>0.23955</v>
      </c>
      <c r="G178" s="3"/>
      <c r="H178" s="1" t="n">
        <v>1978</v>
      </c>
      <c r="I178" s="1" t="n">
        <v>3</v>
      </c>
      <c r="J178" s="10" t="n">
        <v>-1.11463927</v>
      </c>
      <c r="K178" s="11" t="n">
        <v>0.06823818</v>
      </c>
      <c r="L178" s="2" t="s">
        <v>13</v>
      </c>
    </row>
    <row r="179" customFormat="false" ht="11.25" hidden="false" customHeight="false" outlineLevel="0" collapsed="false">
      <c r="A179" s="1" t="n">
        <f aca="false">B179+(C179-1)/4</f>
        <v>1978.75</v>
      </c>
      <c r="B179" s="1" t="n">
        <f aca="false">H179</f>
        <v>1978</v>
      </c>
      <c r="C179" s="1" t="n">
        <f aca="false">I179</f>
        <v>4</v>
      </c>
      <c r="D179" s="1" t="n">
        <v>0.22655</v>
      </c>
      <c r="E179" s="1" t="n">
        <v>0.18507</v>
      </c>
      <c r="F179" s="1" t="n">
        <v>0.2734</v>
      </c>
      <c r="G179" s="3"/>
      <c r="H179" s="1" t="n">
        <v>1978</v>
      </c>
      <c r="I179" s="1" t="n">
        <v>4</v>
      </c>
      <c r="J179" s="10" t="n">
        <v>-1.01616574</v>
      </c>
      <c r="K179" s="11" t="n">
        <v>0.06209252</v>
      </c>
      <c r="L179" s="2" t="s">
        <v>13</v>
      </c>
    </row>
    <row r="180" customFormat="false" ht="11.25" hidden="false" customHeight="false" outlineLevel="0" collapsed="false">
      <c r="A180" s="1" t="n">
        <f aca="false">B180+(C180-1)/4</f>
        <v>1979</v>
      </c>
      <c r="B180" s="1" t="n">
        <f aca="false">H180</f>
        <v>1979</v>
      </c>
      <c r="C180" s="1" t="n">
        <f aca="false">I180</f>
        <v>1</v>
      </c>
      <c r="D180" s="1" t="n">
        <v>0.29519</v>
      </c>
      <c r="E180" s="1" t="n">
        <v>0.21502</v>
      </c>
      <c r="F180" s="1" t="n">
        <v>0.39368</v>
      </c>
      <c r="G180" s="3"/>
      <c r="H180" s="1" t="n">
        <v>1979</v>
      </c>
      <c r="I180" s="1" t="n">
        <v>1</v>
      </c>
      <c r="J180" s="10" t="n">
        <v>-0.84254324</v>
      </c>
      <c r="K180" s="11" t="n">
        <v>0.10509347</v>
      </c>
      <c r="L180" s="2" t="s">
        <v>13</v>
      </c>
    </row>
    <row r="181" customFormat="false" ht="11.25" hidden="false" customHeight="false" outlineLevel="0" collapsed="false">
      <c r="A181" s="1" t="n">
        <f aca="false">B181+(C181-1)/4</f>
        <v>1979.25</v>
      </c>
      <c r="B181" s="1" t="n">
        <f aca="false">H181</f>
        <v>1979</v>
      </c>
      <c r="C181" s="1" t="n">
        <f aca="false">I181</f>
        <v>2</v>
      </c>
      <c r="D181" s="1" t="n">
        <v>0.23667</v>
      </c>
      <c r="E181" s="1" t="n">
        <v>0.14153</v>
      </c>
      <c r="F181" s="1" t="n">
        <v>0.36451</v>
      </c>
      <c r="G181" s="3"/>
      <c r="H181" s="1" t="n">
        <v>1979</v>
      </c>
      <c r="I181" s="1" t="n">
        <v>2</v>
      </c>
      <c r="J181" s="10" t="n">
        <v>-0.98858319</v>
      </c>
      <c r="K181" s="11" t="n">
        <v>0.1506713</v>
      </c>
      <c r="L181" s="2" t="s">
        <v>13</v>
      </c>
    </row>
    <row r="182" customFormat="false" ht="11.25" hidden="false" customHeight="false" outlineLevel="0" collapsed="false">
      <c r="A182" s="1" t="n">
        <f aca="false">B182+(C182-1)/4</f>
        <v>1979.5</v>
      </c>
      <c r="B182" s="1" t="n">
        <f aca="false">H182</f>
        <v>1979</v>
      </c>
      <c r="C182" s="1" t="n">
        <f aca="false">I182</f>
        <v>3</v>
      </c>
      <c r="D182" s="1" t="n">
        <v>0.30737</v>
      </c>
      <c r="E182" s="1" t="n">
        <v>0.23511</v>
      </c>
      <c r="F182" s="1" t="n">
        <v>0.39371</v>
      </c>
      <c r="G182" s="3"/>
      <c r="H182" s="1" t="n">
        <v>1979</v>
      </c>
      <c r="I182" s="1" t="n">
        <v>3</v>
      </c>
      <c r="J182" s="10" t="n">
        <v>-0.8146491</v>
      </c>
      <c r="K182" s="11" t="n">
        <v>0.09088696</v>
      </c>
      <c r="L182" s="2" t="s">
        <v>13</v>
      </c>
    </row>
    <row r="183" customFormat="false" ht="11.25" hidden="false" customHeight="false" outlineLevel="0" collapsed="false">
      <c r="A183" s="1" t="n">
        <f aca="false">B183+(C183-1)/4</f>
        <v>1979.75</v>
      </c>
      <c r="B183" s="1" t="n">
        <f aca="false">H183</f>
        <v>1979</v>
      </c>
      <c r="C183" s="1" t="n">
        <f aca="false">I183</f>
        <v>4</v>
      </c>
      <c r="D183" s="1" t="n">
        <v>0.32991</v>
      </c>
      <c r="E183" s="1" t="n">
        <v>0.25117</v>
      </c>
      <c r="F183" s="1" t="n">
        <v>0.42468</v>
      </c>
      <c r="G183" s="3"/>
      <c r="H183" s="1" t="n">
        <v>1979</v>
      </c>
      <c r="I183" s="1" t="n">
        <v>4</v>
      </c>
      <c r="J183" s="10" t="n">
        <v>-0.76499933</v>
      </c>
      <c r="K183" s="11" t="n">
        <v>0.09457705</v>
      </c>
      <c r="L183" s="2" t="s">
        <v>13</v>
      </c>
    </row>
    <row r="184" customFormat="false" ht="11.25" hidden="false" customHeight="false" outlineLevel="0" collapsed="false">
      <c r="A184" s="1" t="n">
        <f aca="false">B184+(C184-1)/4</f>
        <v>1980</v>
      </c>
      <c r="B184" s="1" t="n">
        <f aca="false">H184</f>
        <v>1980</v>
      </c>
      <c r="C184" s="1" t="n">
        <f aca="false">I184</f>
        <v>1</v>
      </c>
      <c r="D184" s="1" t="n">
        <v>0.34476</v>
      </c>
      <c r="E184" s="1" t="n">
        <v>0.27915</v>
      </c>
      <c r="F184" s="1" t="n">
        <v>0.42076</v>
      </c>
      <c r="G184" s="3"/>
      <c r="H184" s="1" t="n">
        <v>1980</v>
      </c>
      <c r="I184" s="1" t="n">
        <v>1</v>
      </c>
      <c r="J184" s="10" t="n">
        <v>-0.73357098</v>
      </c>
      <c r="K184" s="11" t="n">
        <v>0.07495695</v>
      </c>
      <c r="L184" s="2" t="s">
        <v>13</v>
      </c>
    </row>
    <row r="185" customFormat="false" ht="11.25" hidden="false" customHeight="false" outlineLevel="0" collapsed="false">
      <c r="A185" s="1" t="n">
        <f aca="false">B185+(C185-1)/4</f>
        <v>1980.25</v>
      </c>
      <c r="B185" s="1" t="n">
        <f aca="false">H185</f>
        <v>1980</v>
      </c>
      <c r="C185" s="1" t="n">
        <f aca="false">I185</f>
        <v>2</v>
      </c>
      <c r="D185" s="1" t="n">
        <v>0.23192</v>
      </c>
      <c r="E185" s="1" t="n">
        <v>0.14394</v>
      </c>
      <c r="F185" s="1" t="n">
        <v>0.3476</v>
      </c>
      <c r="G185" s="3"/>
      <c r="H185" s="1" t="n">
        <v>1980</v>
      </c>
      <c r="I185" s="1" t="n">
        <v>2</v>
      </c>
      <c r="J185" s="10" t="n">
        <v>-1.00144751</v>
      </c>
      <c r="K185" s="11" t="n">
        <v>0.13967867</v>
      </c>
      <c r="L185" s="2" t="s">
        <v>13</v>
      </c>
    </row>
    <row r="186" customFormat="false" ht="11.25" hidden="false" customHeight="false" outlineLevel="0" collapsed="false">
      <c r="A186" s="1" t="n">
        <f aca="false">B186+(C186-1)/4</f>
        <v>1980.5</v>
      </c>
      <c r="B186" s="1" t="n">
        <f aca="false">H186</f>
        <v>1980</v>
      </c>
      <c r="C186" s="1" t="n">
        <f aca="false">I186</f>
        <v>3</v>
      </c>
      <c r="D186" s="1" t="n">
        <v>0.38204</v>
      </c>
      <c r="E186" s="1" t="n">
        <v>0.30429</v>
      </c>
      <c r="F186" s="1" t="n">
        <v>0.47354</v>
      </c>
      <c r="G186" s="3"/>
      <c r="H186" s="1" t="n">
        <v>1980</v>
      </c>
      <c r="I186" s="1" t="n">
        <v>3</v>
      </c>
      <c r="J186" s="10" t="n">
        <v>-0.65880047</v>
      </c>
      <c r="K186" s="11" t="n">
        <v>0.08306615</v>
      </c>
      <c r="L186" s="2" t="s">
        <v>13</v>
      </c>
    </row>
    <row r="187" customFormat="false" ht="11.25" hidden="false" customHeight="false" outlineLevel="0" collapsed="false">
      <c r="A187" s="1" t="n">
        <f aca="false">B187+(C187-1)/4</f>
        <v>1980.75</v>
      </c>
      <c r="B187" s="1" t="n">
        <f aca="false">H187</f>
        <v>1980</v>
      </c>
      <c r="C187" s="1" t="n">
        <f aca="false">I187</f>
        <v>4</v>
      </c>
      <c r="D187" s="1" t="n">
        <v>0.50199</v>
      </c>
      <c r="E187" s="1" t="n">
        <v>0.43752</v>
      </c>
      <c r="F187" s="1" t="n">
        <v>0.57371</v>
      </c>
      <c r="G187" s="3"/>
      <c r="H187" s="1" t="n">
        <v>1980</v>
      </c>
      <c r="I187" s="1" t="n">
        <v>4</v>
      </c>
      <c r="J187" s="10" t="n">
        <v>-0.45033245</v>
      </c>
      <c r="K187" s="11" t="n">
        <v>0.05440568</v>
      </c>
      <c r="L187" s="2" t="s">
        <v>13</v>
      </c>
    </row>
    <row r="188" customFormat="false" ht="11.25" hidden="false" customHeight="false" outlineLevel="0" collapsed="false">
      <c r="A188" s="1" t="n">
        <f aca="false">B188+(C188-1)/4</f>
        <v>1981</v>
      </c>
      <c r="B188" s="1" t="n">
        <f aca="false">H188</f>
        <v>1981</v>
      </c>
      <c r="C188" s="1" t="n">
        <f aca="false">I188</f>
        <v>1</v>
      </c>
      <c r="D188" s="1" t="n">
        <v>0.37067</v>
      </c>
      <c r="E188" s="1" t="n">
        <v>0.33055</v>
      </c>
      <c r="F188" s="1" t="n">
        <v>0.41425</v>
      </c>
      <c r="G188" s="3"/>
      <c r="H188" s="1" t="n">
        <v>1981</v>
      </c>
      <c r="I188" s="1" t="n">
        <v>1</v>
      </c>
      <c r="J188" s="10" t="n">
        <v>-0.68102206</v>
      </c>
      <c r="K188" s="11" t="n">
        <v>0.04214477</v>
      </c>
      <c r="L188" s="2" t="s">
        <v>13</v>
      </c>
    </row>
    <row r="189" customFormat="false" ht="11.25" hidden="false" customHeight="false" outlineLevel="0" collapsed="false">
      <c r="A189" s="1" t="n">
        <f aca="false">B189+(C189-1)/4</f>
        <v>1981.25</v>
      </c>
      <c r="B189" s="1" t="n">
        <f aca="false">H189</f>
        <v>1981</v>
      </c>
      <c r="C189" s="1" t="n">
        <f aca="false">I189</f>
        <v>2</v>
      </c>
      <c r="D189" s="1" t="n">
        <v>0.57402</v>
      </c>
      <c r="E189" s="1" t="n">
        <v>0.3315</v>
      </c>
      <c r="F189" s="1" t="n">
        <v>0.94252</v>
      </c>
      <c r="G189" s="3"/>
      <c r="H189" s="1" t="n">
        <v>1981</v>
      </c>
      <c r="I189" s="1" t="n">
        <v>2</v>
      </c>
      <c r="J189" s="10" t="n">
        <v>-0.34326352</v>
      </c>
      <c r="K189" s="11" t="n">
        <v>0.21342981</v>
      </c>
      <c r="L189" s="2" t="n">
        <v>0.1078</v>
      </c>
    </row>
    <row r="190" customFormat="false" ht="11.25" hidden="false" customHeight="false" outlineLevel="0" collapsed="false">
      <c r="A190" s="1" t="n">
        <f aca="false">B190+(C190-1)/4</f>
        <v>1981.5</v>
      </c>
      <c r="B190" s="1" t="n">
        <f aca="false">H190</f>
        <v>1981</v>
      </c>
      <c r="C190" s="1" t="n">
        <f aca="false">I190</f>
        <v>3</v>
      </c>
      <c r="D190" s="1" t="n">
        <v>0.54481</v>
      </c>
      <c r="E190" s="1" t="n">
        <v>0.46514</v>
      </c>
      <c r="F190" s="1" t="n">
        <v>0.63506</v>
      </c>
      <c r="G190" s="3"/>
      <c r="H190" s="1" t="n">
        <v>1981</v>
      </c>
      <c r="I190" s="1" t="n">
        <v>3</v>
      </c>
      <c r="J190" s="10" t="n">
        <v>-0.38530663</v>
      </c>
      <c r="K190" s="11" t="n">
        <v>0.06355964</v>
      </c>
      <c r="L190" s="2" t="s">
        <v>13</v>
      </c>
    </row>
    <row r="191" customFormat="false" ht="11.25" hidden="false" customHeight="false" outlineLevel="0" collapsed="false">
      <c r="A191" s="1" t="n">
        <f aca="false">B191+(C191-1)/4</f>
        <v>1981.75</v>
      </c>
      <c r="B191" s="1" t="n">
        <f aca="false">H191</f>
        <v>1981</v>
      </c>
      <c r="C191" s="1" t="n">
        <f aca="false">I191</f>
        <v>4</v>
      </c>
      <c r="D191" s="1" t="n">
        <v>0.27743</v>
      </c>
      <c r="E191" s="1" t="n">
        <v>0.24264</v>
      </c>
      <c r="F191" s="1" t="n">
        <v>0.31542</v>
      </c>
      <c r="G191" s="3"/>
      <c r="H191" s="1" t="n">
        <v>1981</v>
      </c>
      <c r="I191" s="1" t="n">
        <v>4</v>
      </c>
      <c r="J191" s="10" t="n">
        <v>-0.88464439</v>
      </c>
      <c r="K191" s="11" t="n">
        <v>0.04491005</v>
      </c>
      <c r="L191" s="2" t="s">
        <v>13</v>
      </c>
    </row>
    <row r="192" customFormat="false" ht="11.25" hidden="false" customHeight="false" outlineLevel="0" collapsed="false">
      <c r="A192" s="1" t="n">
        <f aca="false">B192+(C192-1)/4</f>
        <v>1982</v>
      </c>
      <c r="B192" s="1" t="n">
        <f aca="false">H192</f>
        <v>1982</v>
      </c>
      <c r="C192" s="1" t="n">
        <f aca="false">I192</f>
        <v>1</v>
      </c>
      <c r="D192" s="1" t="n">
        <v>0.69195</v>
      </c>
      <c r="E192" s="1" t="n">
        <v>0.61318</v>
      </c>
      <c r="F192" s="1" t="n">
        <v>0.779</v>
      </c>
      <c r="G192" s="3"/>
      <c r="H192" s="1" t="n">
        <v>1982</v>
      </c>
      <c r="I192" s="1" t="n">
        <v>1</v>
      </c>
      <c r="J192" s="10" t="n">
        <v>-0.18949639</v>
      </c>
      <c r="K192" s="11" t="n">
        <v>0.0510422</v>
      </c>
      <c r="L192" s="2" t="n">
        <v>0.0002</v>
      </c>
    </row>
    <row r="193" customFormat="false" ht="11.25" hidden="false" customHeight="false" outlineLevel="0" collapsed="false">
      <c r="A193" s="1" t="n">
        <f aca="false">B193+(C193-1)/4</f>
        <v>1982.25</v>
      </c>
      <c r="B193" s="1" t="n">
        <f aca="false">H193</f>
        <v>1982</v>
      </c>
      <c r="C193" s="1" t="n">
        <f aca="false">I193</f>
        <v>2</v>
      </c>
      <c r="D193" s="1" t="n">
        <v>0.47968</v>
      </c>
      <c r="E193" s="1" t="n">
        <v>0.37968</v>
      </c>
      <c r="F193" s="1" t="n">
        <v>0.5991</v>
      </c>
      <c r="G193" s="3"/>
      <c r="H193" s="1" t="n">
        <v>1982</v>
      </c>
      <c r="I193" s="1" t="n">
        <v>2</v>
      </c>
      <c r="J193" s="10" t="n">
        <v>-0.4859513</v>
      </c>
      <c r="K193" s="11" t="n">
        <v>0.09052654</v>
      </c>
      <c r="L193" s="2" t="s">
        <v>13</v>
      </c>
    </row>
    <row r="194" customFormat="false" ht="11.25" hidden="false" customHeight="false" outlineLevel="0" collapsed="false">
      <c r="A194" s="1" t="n">
        <f aca="false">B194+(C194-1)/4</f>
        <v>1982.5</v>
      </c>
      <c r="B194" s="1" t="n">
        <f aca="false">H194</f>
        <v>1982</v>
      </c>
      <c r="C194" s="1" t="n">
        <f aca="false">I194</f>
        <v>3</v>
      </c>
      <c r="D194" s="1" t="n">
        <v>0.63866</v>
      </c>
      <c r="E194" s="1" t="n">
        <v>0.5637</v>
      </c>
      <c r="F194" s="1" t="n">
        <v>0.72166</v>
      </c>
      <c r="H194" s="1" t="n">
        <v>1982</v>
      </c>
      <c r="I194" s="1" t="n">
        <v>3</v>
      </c>
      <c r="J194" s="10" t="n">
        <v>-0.25606447</v>
      </c>
      <c r="K194" s="11" t="n">
        <v>0.0519659</v>
      </c>
      <c r="L194" s="2" t="s">
        <v>13</v>
      </c>
    </row>
    <row r="195" customFormat="false" ht="11.25" hidden="false" customHeight="false" outlineLevel="0" collapsed="false">
      <c r="A195" s="1" t="n">
        <f aca="false">B195+(C195-1)/4</f>
        <v>1982.75</v>
      </c>
      <c r="B195" s="1" t="n">
        <f aca="false">H195</f>
        <v>1982</v>
      </c>
      <c r="C195" s="1" t="n">
        <f aca="false">I195</f>
        <v>4</v>
      </c>
      <c r="D195" s="1" t="n">
        <v>0.5271</v>
      </c>
      <c r="E195" s="1" t="n">
        <v>0.47264</v>
      </c>
      <c r="F195" s="1" t="n">
        <v>0.58643</v>
      </c>
      <c r="H195" s="1" t="n">
        <v>1982</v>
      </c>
      <c r="I195" s="1" t="n">
        <v>4</v>
      </c>
      <c r="J195" s="10" t="n">
        <v>-0.41169611</v>
      </c>
      <c r="K195" s="11" t="n">
        <v>0.04375815</v>
      </c>
      <c r="L195" s="2" t="s">
        <v>13</v>
      </c>
    </row>
    <row r="196" customFormat="false" ht="11.25" hidden="false" customHeight="false" outlineLevel="0" collapsed="false">
      <c r="A196" s="1" t="n">
        <f aca="false">B196+(C196-1)/4</f>
        <v>1983</v>
      </c>
      <c r="B196" s="1" t="n">
        <f aca="false">H196</f>
        <v>1983</v>
      </c>
      <c r="C196" s="1" t="n">
        <f aca="false">I196</f>
        <v>1</v>
      </c>
      <c r="D196" s="1" t="n">
        <v>0.37326</v>
      </c>
      <c r="E196" s="1" t="n">
        <v>0.32587</v>
      </c>
      <c r="F196" s="1" t="n">
        <v>0.42552</v>
      </c>
      <c r="H196" s="1" t="n">
        <v>1983</v>
      </c>
      <c r="I196" s="1" t="n">
        <v>1</v>
      </c>
      <c r="J196" s="10" t="n">
        <v>-0.6759221</v>
      </c>
      <c r="K196" s="11" t="n">
        <v>0.04989618</v>
      </c>
      <c r="L196" s="2" t="s">
        <v>13</v>
      </c>
    </row>
    <row r="197" customFormat="false" ht="11.25" hidden="false" customHeight="false" outlineLevel="0" collapsed="false">
      <c r="A197" s="1" t="n">
        <f aca="false">B197+(C197-1)/4</f>
        <v>1983.25</v>
      </c>
      <c r="B197" s="1" t="n">
        <f aca="false">H197</f>
        <v>1983</v>
      </c>
      <c r="C197" s="1" t="n">
        <f aca="false">I197</f>
        <v>2</v>
      </c>
      <c r="D197" s="1" t="n">
        <v>0.21856</v>
      </c>
      <c r="E197" s="1" t="n">
        <v>0.07251</v>
      </c>
      <c r="F197" s="1" t="n">
        <v>0.46721</v>
      </c>
      <c r="H197" s="1" t="n">
        <v>1983</v>
      </c>
      <c r="I197" s="1" t="n">
        <v>2</v>
      </c>
      <c r="J197" s="10" t="n">
        <v>-1.03848234</v>
      </c>
      <c r="K197" s="11" t="n">
        <v>0.27145268</v>
      </c>
      <c r="L197" s="2" t="n">
        <v>0.0001</v>
      </c>
    </row>
    <row r="198" customFormat="false" ht="11.25" hidden="false" customHeight="false" outlineLevel="0" collapsed="false">
      <c r="A198" s="1" t="n">
        <f aca="false">B198+(C198-1)/4</f>
        <v>1983.5</v>
      </c>
      <c r="B198" s="1" t="n">
        <f aca="false">H198</f>
        <v>1983</v>
      </c>
      <c r="C198" s="1" t="n">
        <f aca="false">I198</f>
        <v>3</v>
      </c>
      <c r="D198" s="1" t="n">
        <v>0.64883</v>
      </c>
      <c r="E198" s="1" t="n">
        <v>0.57981</v>
      </c>
      <c r="F198" s="1" t="n">
        <v>0.7245</v>
      </c>
      <c r="H198" s="1" t="n">
        <v>1983</v>
      </c>
      <c r="I198" s="1" t="n">
        <v>3</v>
      </c>
      <c r="J198" s="10" t="n">
        <v>-0.24301735</v>
      </c>
      <c r="K198" s="11" t="n">
        <v>0.04699756</v>
      </c>
      <c r="L198" s="2" t="s">
        <v>13</v>
      </c>
    </row>
    <row r="199" customFormat="false" ht="11.25" hidden="false" customHeight="false" outlineLevel="0" collapsed="false">
      <c r="A199" s="1" t="n">
        <f aca="false">B199+(C199-1)/4</f>
        <v>1983.75</v>
      </c>
      <c r="B199" s="1" t="n">
        <f aca="false">H199</f>
        <v>1983</v>
      </c>
      <c r="C199" s="1" t="n">
        <f aca="false">I199</f>
        <v>4</v>
      </c>
      <c r="D199" s="1" t="n">
        <v>0.70291</v>
      </c>
      <c r="E199" s="1" t="n">
        <v>0.61345</v>
      </c>
      <c r="F199" s="1" t="n">
        <v>0.80305</v>
      </c>
      <c r="H199" s="1" t="n">
        <v>1983</v>
      </c>
      <c r="I199" s="1" t="n">
        <v>4</v>
      </c>
      <c r="J199" s="10" t="n">
        <v>-0.17633466</v>
      </c>
      <c r="K199" s="11" t="n">
        <v>0.05757301</v>
      </c>
      <c r="L199" s="2" t="n">
        <v>0.0022</v>
      </c>
    </row>
    <row r="200" customFormat="false" ht="11.25" hidden="false" customHeight="false" outlineLevel="0" collapsed="false">
      <c r="A200" s="1" t="n">
        <f aca="false">B200+(C200-1)/4</f>
        <v>1984</v>
      </c>
      <c r="B200" s="1" t="n">
        <f aca="false">H200</f>
        <v>1984</v>
      </c>
      <c r="C200" s="1" t="n">
        <f aca="false">I200</f>
        <v>1</v>
      </c>
      <c r="D200" s="1" t="n">
        <v>0.64077</v>
      </c>
      <c r="E200" s="1" t="n">
        <v>0.53919</v>
      </c>
      <c r="F200" s="1" t="n">
        <v>0.75765</v>
      </c>
      <c r="H200" s="1" t="n">
        <v>1984</v>
      </c>
      <c r="I200" s="1" t="n">
        <v>1</v>
      </c>
      <c r="J200" s="10" t="n">
        <v>-0.25334218</v>
      </c>
      <c r="K200" s="11" t="n">
        <v>0.07156427</v>
      </c>
      <c r="L200" s="2" t="n">
        <v>0.0004</v>
      </c>
    </row>
    <row r="201" customFormat="false" ht="11.25" hidden="false" customHeight="false" outlineLevel="0" collapsed="false">
      <c r="A201" s="1" t="n">
        <f aca="false">B201+(C201-1)/4</f>
        <v>1984.25</v>
      </c>
      <c r="B201" s="1" t="n">
        <f aca="false">H201</f>
        <v>1984</v>
      </c>
      <c r="C201" s="1" t="n">
        <f aca="false">I201</f>
        <v>2</v>
      </c>
      <c r="D201" s="1" t="n">
        <v>0.17972</v>
      </c>
      <c r="E201" s="1" t="n">
        <v>0.12026</v>
      </c>
      <c r="F201" s="1" t="n">
        <v>0.25301</v>
      </c>
      <c r="H201" s="1" t="n">
        <v>1984</v>
      </c>
      <c r="I201" s="1" t="n">
        <v>2</v>
      </c>
      <c r="J201" s="10" t="n">
        <v>-1.15470899</v>
      </c>
      <c r="K201" s="11" t="n">
        <v>0.1066747</v>
      </c>
      <c r="L201" s="2" t="s">
        <v>13</v>
      </c>
    </row>
    <row r="202" customFormat="false" ht="11.25" hidden="false" customHeight="false" outlineLevel="0" collapsed="false">
      <c r="A202" s="1" t="n">
        <f aca="false">B202+(C202-1)/4</f>
        <v>1984.5</v>
      </c>
      <c r="B202" s="1" t="n">
        <f aca="false">H202</f>
        <v>1984</v>
      </c>
      <c r="C202" s="1" t="n">
        <f aca="false">I202</f>
        <v>3</v>
      </c>
      <c r="D202" s="1" t="n">
        <v>0.44422</v>
      </c>
      <c r="E202" s="1" t="n">
        <v>0.39092</v>
      </c>
      <c r="F202" s="1" t="n">
        <v>0.50291</v>
      </c>
      <c r="H202" s="1" t="n">
        <v>1984</v>
      </c>
      <c r="I202" s="1" t="n">
        <v>3</v>
      </c>
      <c r="J202" s="10" t="n">
        <v>-0.54534051</v>
      </c>
      <c r="K202" s="11" t="n">
        <v>0.04920933</v>
      </c>
      <c r="L202" s="2" t="s">
        <v>13</v>
      </c>
    </row>
    <row r="203" customFormat="false" ht="11.25" hidden="false" customHeight="false" outlineLevel="0" collapsed="false">
      <c r="A203" s="1" t="n">
        <f aca="false">B203+(C203-1)/4</f>
        <v>1984.75</v>
      </c>
      <c r="B203" s="1" t="n">
        <f aca="false">H203</f>
        <v>1984</v>
      </c>
      <c r="C203" s="1" t="n">
        <f aca="false">I203</f>
        <v>4</v>
      </c>
      <c r="D203" s="1" t="n">
        <v>0.46864</v>
      </c>
      <c r="E203" s="1" t="n">
        <v>0.37763</v>
      </c>
      <c r="F203" s="1" t="n">
        <v>0.57579</v>
      </c>
      <c r="H203" s="1" t="n">
        <v>1984</v>
      </c>
      <c r="I203" s="1" t="n">
        <v>4</v>
      </c>
      <c r="J203" s="10" t="n">
        <v>-0.50407489</v>
      </c>
      <c r="K203" s="11" t="n">
        <v>0.08331417</v>
      </c>
      <c r="L203" s="2" t="s">
        <v>13</v>
      </c>
    </row>
    <row r="204" customFormat="false" ht="11.25" hidden="false" customHeight="false" outlineLevel="0" collapsed="false">
      <c r="A204" s="1" t="n">
        <f aca="false">B204+(C204-1)/4</f>
        <v>1985</v>
      </c>
      <c r="B204" s="1" t="n">
        <f aca="false">H204</f>
        <v>1985</v>
      </c>
      <c r="C204" s="1" t="n">
        <f aca="false">I204</f>
        <v>1</v>
      </c>
      <c r="D204" s="1" t="n">
        <v>0.30377</v>
      </c>
      <c r="E204" s="1" t="n">
        <v>0.26751</v>
      </c>
      <c r="F204" s="1" t="n">
        <v>0.34329</v>
      </c>
      <c r="H204" s="1" t="n">
        <v>1985</v>
      </c>
      <c r="I204" s="1" t="n">
        <v>1</v>
      </c>
      <c r="J204" s="10" t="n">
        <v>-0.8228036</v>
      </c>
      <c r="K204" s="11" t="n">
        <v>0.04396411</v>
      </c>
      <c r="L204" s="2" t="s">
        <v>13</v>
      </c>
    </row>
    <row r="205" customFormat="false" ht="11.25" hidden="false" customHeight="false" outlineLevel="0" collapsed="false">
      <c r="A205" s="1" t="n">
        <f aca="false">B205+(C205-1)/4</f>
        <v>1985.25</v>
      </c>
      <c r="B205" s="1" t="n">
        <f aca="false">H205</f>
        <v>1985</v>
      </c>
      <c r="C205" s="1" t="n">
        <f aca="false">I205</f>
        <v>2</v>
      </c>
      <c r="D205" s="1" t="n">
        <v>0.82477</v>
      </c>
      <c r="E205" s="1" t="n">
        <v>0.6638</v>
      </c>
      <c r="F205" s="1" t="n">
        <v>1.01815</v>
      </c>
      <c r="H205" s="1" t="n">
        <v>1985</v>
      </c>
      <c r="I205" s="1" t="n">
        <v>2</v>
      </c>
      <c r="J205" s="10" t="n">
        <v>-0.04061937</v>
      </c>
      <c r="K205" s="11" t="n">
        <v>0.0936155</v>
      </c>
      <c r="L205" s="2" t="n">
        <v>0.6644</v>
      </c>
    </row>
    <row r="206" customFormat="false" ht="11.25" hidden="false" customHeight="false" outlineLevel="0" collapsed="false">
      <c r="A206" s="1" t="n">
        <f aca="false">B206+(C206-1)/4</f>
        <v>1985.5</v>
      </c>
      <c r="B206" s="1" t="n">
        <f aca="false">H206</f>
        <v>1985</v>
      </c>
      <c r="C206" s="1" t="n">
        <f aca="false">I206</f>
        <v>3</v>
      </c>
      <c r="D206" s="1" t="n">
        <v>0.42942</v>
      </c>
      <c r="E206" s="1" t="n">
        <v>0.37096</v>
      </c>
      <c r="F206" s="1" t="n">
        <v>0.49465</v>
      </c>
      <c r="H206" s="1" t="n">
        <v>1985</v>
      </c>
      <c r="I206" s="1" t="n">
        <v>3</v>
      </c>
      <c r="J206" s="10" t="n">
        <v>-0.57118865</v>
      </c>
      <c r="K206" s="11" t="n">
        <v>0.05575066</v>
      </c>
      <c r="L206" s="2" t="s">
        <v>13</v>
      </c>
    </row>
    <row r="207" customFormat="false" ht="11.25" hidden="false" customHeight="false" outlineLevel="0" collapsed="false">
      <c r="A207" s="1" t="n">
        <f aca="false">B207+(C207-1)/4</f>
        <v>1985.75</v>
      </c>
      <c r="B207" s="1" t="n">
        <f aca="false">H207</f>
        <v>1985</v>
      </c>
      <c r="C207" s="1" t="n">
        <f aca="false">I207</f>
        <v>4</v>
      </c>
      <c r="D207" s="1" t="n">
        <v>0.40392</v>
      </c>
      <c r="E207" s="1" t="n">
        <v>0.32364</v>
      </c>
      <c r="F207" s="1" t="n">
        <v>0.49825</v>
      </c>
      <c r="H207" s="1" t="n">
        <v>1985</v>
      </c>
      <c r="I207" s="1" t="n">
        <v>4</v>
      </c>
      <c r="J207" s="10" t="n">
        <v>-0.61738647</v>
      </c>
      <c r="K207" s="11" t="n">
        <v>0.08223319</v>
      </c>
      <c r="L207" s="2" t="s">
        <v>13</v>
      </c>
    </row>
    <row r="208" customFormat="false" ht="11.25" hidden="false" customHeight="false" outlineLevel="0" collapsed="false">
      <c r="A208" s="1" t="n">
        <f aca="false">B208+(C208-1)/4</f>
        <v>1986</v>
      </c>
      <c r="B208" s="1" t="n">
        <f aca="false">H208</f>
        <v>1986</v>
      </c>
      <c r="C208" s="1" t="n">
        <f aca="false">I208</f>
        <v>1</v>
      </c>
      <c r="D208" s="1" t="n">
        <v>0.84874</v>
      </c>
      <c r="E208" s="1" t="n">
        <v>0.78835</v>
      </c>
      <c r="F208" s="1" t="n">
        <v>0.91308</v>
      </c>
      <c r="H208" s="1" t="n">
        <v>1986</v>
      </c>
      <c r="I208" s="1" t="n">
        <v>1</v>
      </c>
      <c r="J208" s="10" t="n">
        <v>-0.01595382</v>
      </c>
      <c r="K208" s="11" t="n">
        <v>0.03230864</v>
      </c>
      <c r="L208" s="2" t="n">
        <v>0.6215</v>
      </c>
    </row>
    <row r="209" customFormat="false" ht="11.25" hidden="false" customHeight="false" outlineLevel="0" collapsed="false">
      <c r="A209" s="1" t="n">
        <f aca="false">B209+(C209-1)/4</f>
        <v>1986.25</v>
      </c>
      <c r="B209" s="1" t="n">
        <f aca="false">H209</f>
        <v>1986</v>
      </c>
      <c r="C209" s="1" t="n">
        <f aca="false">I209</f>
        <v>2</v>
      </c>
      <c r="D209" s="1" t="n">
        <v>0.53251</v>
      </c>
      <c r="E209" s="1" t="n">
        <v>0.42157</v>
      </c>
      <c r="F209" s="1" t="n">
        <v>0.66556</v>
      </c>
      <c r="H209" s="1" t="n">
        <v>1986</v>
      </c>
      <c r="I209" s="1" t="n">
        <v>2</v>
      </c>
      <c r="J209" s="10" t="n">
        <v>-0.40355649</v>
      </c>
      <c r="K209" s="11" t="n">
        <v>0.09267508</v>
      </c>
      <c r="L209" s="2" t="s">
        <v>13</v>
      </c>
    </row>
    <row r="210" customFormat="false" ht="11.25" hidden="false" customHeight="false" outlineLevel="0" collapsed="false">
      <c r="A210" s="1" t="n">
        <f aca="false">B210+(C210-1)/4</f>
        <v>1986.5</v>
      </c>
      <c r="B210" s="1" t="n">
        <f aca="false">H210</f>
        <v>1986</v>
      </c>
      <c r="C210" s="1" t="n">
        <f aca="false">I210</f>
        <v>3</v>
      </c>
      <c r="D210" s="1" t="n">
        <v>0.47908</v>
      </c>
      <c r="E210" s="1" t="n">
        <v>0.40324</v>
      </c>
      <c r="F210" s="1" t="n">
        <v>0.5656</v>
      </c>
      <c r="H210" s="1" t="n">
        <v>1986</v>
      </c>
      <c r="I210" s="1" t="n">
        <v>3</v>
      </c>
      <c r="J210" s="10" t="n">
        <v>-0.48693288</v>
      </c>
      <c r="K210" s="11" t="n">
        <v>0.06720922</v>
      </c>
      <c r="L210" s="2" t="s">
        <v>13</v>
      </c>
    </row>
    <row r="211" customFormat="false" ht="11.25" hidden="false" customHeight="false" outlineLevel="0" collapsed="false">
      <c r="A211" s="1" t="n">
        <f aca="false">B211+(C211-1)/4</f>
        <v>1986.75</v>
      </c>
      <c r="B211" s="1" t="n">
        <f aca="false">H211</f>
        <v>1986</v>
      </c>
      <c r="C211" s="1" t="n">
        <f aca="false">I211</f>
        <v>4</v>
      </c>
      <c r="D211" s="1" t="n">
        <v>0.5111</v>
      </c>
      <c r="E211" s="1" t="n">
        <v>0.45822</v>
      </c>
      <c r="F211" s="1" t="n">
        <v>0.5687</v>
      </c>
      <c r="H211" s="1" t="n">
        <v>1986</v>
      </c>
      <c r="I211" s="1" t="n">
        <v>4</v>
      </c>
      <c r="J211" s="10" t="n">
        <v>-0.43613116</v>
      </c>
      <c r="K211" s="11" t="n">
        <v>0.04354248</v>
      </c>
      <c r="L211" s="2" t="s">
        <v>13</v>
      </c>
    </row>
    <row r="212" customFormat="false" ht="11.25" hidden="false" customHeight="false" outlineLevel="0" collapsed="false">
      <c r="A212" s="1" t="n">
        <f aca="false">B212+(C212-1)/4</f>
        <v>1987</v>
      </c>
      <c r="B212" s="1" t="n">
        <f aca="false">H212</f>
        <v>1987</v>
      </c>
      <c r="C212" s="1" t="n">
        <f aca="false">I212</f>
        <v>1</v>
      </c>
      <c r="D212" s="1" t="n">
        <v>0.80005</v>
      </c>
      <c r="E212" s="1" t="n">
        <v>0.74095</v>
      </c>
      <c r="F212" s="1" t="n">
        <v>0.86314</v>
      </c>
      <c r="H212" s="1" t="n">
        <v>1987</v>
      </c>
      <c r="I212" s="1" t="n">
        <v>1</v>
      </c>
      <c r="J212" s="10" t="n">
        <v>-0.06669295</v>
      </c>
      <c r="K212" s="11" t="n">
        <v>0.03329517</v>
      </c>
      <c r="L212" s="2" t="n">
        <v>0.0452</v>
      </c>
    </row>
    <row r="213" customFormat="false" ht="11.25" hidden="false" customHeight="false" outlineLevel="0" collapsed="false">
      <c r="A213" s="1" t="n">
        <f aca="false">B213+(C213-1)/4</f>
        <v>1987.25</v>
      </c>
      <c r="B213" s="1" t="n">
        <f aca="false">H213</f>
        <v>1987</v>
      </c>
      <c r="C213" s="1" t="n">
        <f aca="false">I213</f>
        <v>2</v>
      </c>
      <c r="D213" s="1" t="n">
        <v>0.24006</v>
      </c>
      <c r="E213" s="1" t="n">
        <v>0.16921</v>
      </c>
      <c r="F213" s="1" t="n">
        <v>0.3274</v>
      </c>
      <c r="H213" s="1" t="n">
        <v>1987</v>
      </c>
      <c r="I213" s="1" t="n">
        <v>2</v>
      </c>
      <c r="J213" s="10" t="n">
        <v>-0.97951715</v>
      </c>
      <c r="K213" s="11" t="n">
        <v>0.10669095</v>
      </c>
      <c r="L213" s="2" t="s">
        <v>13</v>
      </c>
    </row>
    <row r="214" customFormat="false" ht="11.25" hidden="false" customHeight="false" outlineLevel="0" collapsed="false">
      <c r="A214" s="1" t="n">
        <f aca="false">B214+(C214-1)/4</f>
        <v>1987.5</v>
      </c>
      <c r="B214" s="1" t="n">
        <f aca="false">H214</f>
        <v>1987</v>
      </c>
      <c r="C214" s="1" t="n">
        <f aca="false">I214</f>
        <v>3</v>
      </c>
      <c r="D214" s="1" t="n">
        <v>0.436</v>
      </c>
      <c r="E214" s="1" t="n">
        <v>0.29329</v>
      </c>
      <c r="F214" s="1" t="n">
        <v>0.62622</v>
      </c>
      <c r="H214" s="1" t="n">
        <v>1987</v>
      </c>
      <c r="I214" s="1" t="n">
        <v>3</v>
      </c>
      <c r="J214" s="10" t="n">
        <v>-0.55961232</v>
      </c>
      <c r="K214" s="11" t="n">
        <v>0.14660155</v>
      </c>
      <c r="L214" s="2" t="n">
        <v>0.0001</v>
      </c>
    </row>
    <row r="215" customFormat="false" ht="11.25" hidden="false" customHeight="false" outlineLevel="0" collapsed="false">
      <c r="A215" s="1" t="n">
        <f aca="false">B215+(C215-1)/4</f>
        <v>1987.75</v>
      </c>
      <c r="B215" s="1" t="n">
        <f aca="false">H215</f>
        <v>1987</v>
      </c>
      <c r="C215" s="1" t="n">
        <f aca="false">I215</f>
        <v>4</v>
      </c>
      <c r="D215" s="1" t="n">
        <v>0.85072</v>
      </c>
      <c r="E215" s="1" t="n">
        <v>0.77616</v>
      </c>
      <c r="F215" s="1" t="n">
        <v>0.93137</v>
      </c>
      <c r="H215" s="1" t="n">
        <v>1987</v>
      </c>
      <c r="I215" s="1" t="n">
        <v>4</v>
      </c>
      <c r="J215" s="10" t="n">
        <v>-0.01394858</v>
      </c>
      <c r="K215" s="11" t="n">
        <v>0.04010981</v>
      </c>
      <c r="L215" s="2" t="n">
        <v>0.728</v>
      </c>
    </row>
    <row r="216" customFormat="false" ht="11.25" hidden="false" customHeight="false" outlineLevel="0" collapsed="false">
      <c r="A216" s="1" t="n">
        <f aca="false">B216+(C216-1)/4</f>
        <v>1988</v>
      </c>
      <c r="B216" s="1" t="n">
        <f aca="false">H216</f>
        <v>1988</v>
      </c>
      <c r="C216" s="1" t="n">
        <f aca="false">I216</f>
        <v>1</v>
      </c>
      <c r="D216" s="1" t="n">
        <v>0.88596</v>
      </c>
      <c r="E216" s="1" t="n">
        <v>0.81543</v>
      </c>
      <c r="F216" s="1" t="n">
        <v>0.96172</v>
      </c>
      <c r="H216" s="1" t="n">
        <v>1988</v>
      </c>
      <c r="I216" s="1" t="n">
        <v>1</v>
      </c>
      <c r="J216" s="10" t="n">
        <v>0.02116317</v>
      </c>
      <c r="K216" s="11" t="n">
        <v>0.0365063</v>
      </c>
      <c r="L216" s="2" t="n">
        <v>0.5621</v>
      </c>
    </row>
    <row r="217" customFormat="false" ht="11.25" hidden="false" customHeight="false" outlineLevel="0" collapsed="false">
      <c r="A217" s="1" t="n">
        <f aca="false">B217+(C217-1)/4</f>
        <v>1988.25</v>
      </c>
      <c r="B217" s="1" t="n">
        <f aca="false">H217</f>
        <v>1988</v>
      </c>
      <c r="C217" s="1" t="n">
        <f aca="false">I217</f>
        <v>2</v>
      </c>
      <c r="D217" s="1" t="n">
        <v>0.5743</v>
      </c>
      <c r="E217" s="1" t="n">
        <v>0.26432</v>
      </c>
      <c r="F217" s="1" t="n">
        <v>1.12465</v>
      </c>
      <c r="H217" s="1" t="n">
        <v>1988</v>
      </c>
      <c r="I217" s="1" t="n">
        <v>2</v>
      </c>
      <c r="J217" s="10" t="n">
        <v>-0.34287773</v>
      </c>
      <c r="K217" s="11" t="n">
        <v>0.29288288</v>
      </c>
      <c r="L217" s="2" t="n">
        <v>0.2417</v>
      </c>
    </row>
    <row r="218" customFormat="false" ht="11.25" hidden="false" customHeight="false" outlineLevel="0" collapsed="false">
      <c r="A218" s="1" t="n">
        <f aca="false">B218+(C218-1)/4</f>
        <v>1988.5</v>
      </c>
      <c r="B218" s="1" t="n">
        <f aca="false">H218</f>
        <v>1988</v>
      </c>
      <c r="C218" s="1" t="n">
        <f aca="false">I218</f>
        <v>3</v>
      </c>
      <c r="D218" s="1" t="n">
        <v>0.38933</v>
      </c>
      <c r="E218" s="1" t="n">
        <v>0.32519</v>
      </c>
      <c r="F218" s="1" t="n">
        <v>0.46239</v>
      </c>
      <c r="H218" s="1" t="n">
        <v>1988</v>
      </c>
      <c r="I218" s="1" t="n">
        <v>3</v>
      </c>
      <c r="J218" s="10" t="n">
        <v>-0.64482524</v>
      </c>
      <c r="K218" s="11" t="n">
        <v>0.06651291</v>
      </c>
      <c r="L218" s="2" t="s">
        <v>13</v>
      </c>
    </row>
    <row r="219" customFormat="false" ht="11.25" hidden="false" customHeight="false" outlineLevel="0" collapsed="false">
      <c r="A219" s="1" t="n">
        <f aca="false">B219+(C219-1)/4</f>
        <v>1988.75</v>
      </c>
      <c r="B219" s="1" t="n">
        <f aca="false">H219</f>
        <v>1988</v>
      </c>
      <c r="C219" s="1" t="n">
        <f aca="false">I219</f>
        <v>4</v>
      </c>
      <c r="D219" s="1" t="n">
        <v>0.32408</v>
      </c>
      <c r="E219" s="1" t="n">
        <v>0.28106</v>
      </c>
      <c r="F219" s="1" t="n">
        <v>0.37154</v>
      </c>
      <c r="H219" s="1" t="n">
        <v>1988</v>
      </c>
      <c r="I219" s="1" t="n">
        <v>4</v>
      </c>
      <c r="J219" s="10" t="n">
        <v>-0.77760441</v>
      </c>
      <c r="K219" s="11" t="n">
        <v>0.05014938</v>
      </c>
      <c r="L219" s="2" t="s">
        <v>13</v>
      </c>
    </row>
    <row r="220" customFormat="false" ht="11.25" hidden="false" customHeight="false" outlineLevel="0" collapsed="false">
      <c r="A220" s="1" t="n">
        <f aca="false">B220+(C220-1)/4</f>
        <v>1989</v>
      </c>
      <c r="B220" s="1" t="n">
        <f aca="false">H220</f>
        <v>1989</v>
      </c>
      <c r="C220" s="1" t="n">
        <f aca="false">I220</f>
        <v>1</v>
      </c>
      <c r="D220" s="1" t="n">
        <v>0.37227</v>
      </c>
      <c r="E220" s="1" t="n">
        <v>0.33156</v>
      </c>
      <c r="F220" s="1" t="n">
        <v>0.41652</v>
      </c>
      <c r="H220" s="1" t="n">
        <v>1989</v>
      </c>
      <c r="I220" s="1" t="n">
        <v>1</v>
      </c>
      <c r="J220" s="10" t="n">
        <v>-0.67787146</v>
      </c>
      <c r="K220" s="11" t="n">
        <v>0.04264308</v>
      </c>
      <c r="L220" s="2" t="s">
        <v>13</v>
      </c>
    </row>
    <row r="221" customFormat="false" ht="11.25" hidden="false" customHeight="false" outlineLevel="0" collapsed="false">
      <c r="A221" s="1" t="n">
        <f aca="false">B221+(C221-1)/4</f>
        <v>1989.25</v>
      </c>
      <c r="B221" s="1" t="n">
        <f aca="false">H221</f>
        <v>1989</v>
      </c>
      <c r="C221" s="1" t="n">
        <f aca="false">I221</f>
        <v>2</v>
      </c>
      <c r="D221" s="1" t="n">
        <v>0.30398</v>
      </c>
      <c r="E221" s="1" t="n">
        <v>0.19697</v>
      </c>
      <c r="F221" s="1" t="n">
        <v>0.44543</v>
      </c>
      <c r="H221" s="1" t="n">
        <v>1989</v>
      </c>
      <c r="I221" s="1" t="n">
        <v>2</v>
      </c>
      <c r="J221" s="10" t="n">
        <v>-0.82233215</v>
      </c>
      <c r="K221" s="11" t="n">
        <v>0.14238632</v>
      </c>
      <c r="L221" s="2" t="s">
        <v>13</v>
      </c>
    </row>
    <row r="222" customFormat="false" ht="11.25" hidden="false" customHeight="false" outlineLevel="0" collapsed="false">
      <c r="A222" s="1" t="n">
        <f aca="false">B222+(C222-1)/4</f>
        <v>1989.5</v>
      </c>
      <c r="B222" s="1" t="n">
        <f aca="false">H222</f>
        <v>1989</v>
      </c>
      <c r="C222" s="1" t="n">
        <f aca="false">I222</f>
        <v>3</v>
      </c>
      <c r="D222" s="1" t="n">
        <v>0.53874</v>
      </c>
      <c r="E222" s="1" t="n">
        <v>0.37977</v>
      </c>
      <c r="F222" s="1" t="n">
        <v>0.74676</v>
      </c>
      <c r="H222" s="1" t="n">
        <v>1989</v>
      </c>
      <c r="I222" s="1" t="n">
        <v>3</v>
      </c>
      <c r="J222" s="10" t="n">
        <v>-0.39427172</v>
      </c>
      <c r="K222" s="11" t="n">
        <v>0.13720803</v>
      </c>
      <c r="L222" s="2" t="n">
        <v>0.0041</v>
      </c>
    </row>
    <row r="223" customFormat="false" ht="11.25" hidden="false" customHeight="false" outlineLevel="0" collapsed="false">
      <c r="A223" s="1" t="n">
        <f aca="false">B223+(C223-1)/4</f>
        <v>1989.75</v>
      </c>
      <c r="B223" s="1" t="n">
        <f aca="false">H223</f>
        <v>1989</v>
      </c>
      <c r="C223" s="1" t="n">
        <f aca="false">I223</f>
        <v>4</v>
      </c>
      <c r="D223" s="1" t="n">
        <v>0.43687</v>
      </c>
      <c r="E223" s="1" t="n">
        <v>0.36762</v>
      </c>
      <c r="F223" s="1" t="n">
        <v>0.51565</v>
      </c>
      <c r="H223" s="1" t="n">
        <v>1989</v>
      </c>
      <c r="I223" s="1" t="n">
        <v>4</v>
      </c>
      <c r="J223" s="10" t="n">
        <v>-0.55809901</v>
      </c>
      <c r="K223" s="11" t="n">
        <v>0.0658026</v>
      </c>
      <c r="L223" s="2" t="s">
        <v>13</v>
      </c>
    </row>
    <row r="224" customFormat="false" ht="11.25" hidden="false" customHeight="false" outlineLevel="0" collapsed="false">
      <c r="A224" s="1" t="n">
        <f aca="false">B224+(C224-1)/4</f>
        <v>1990</v>
      </c>
      <c r="B224" s="1" t="n">
        <f aca="false">H224</f>
        <v>1990</v>
      </c>
      <c r="C224" s="1" t="n">
        <f aca="false">I224</f>
        <v>1</v>
      </c>
      <c r="D224" s="1" t="n">
        <v>0.71696</v>
      </c>
      <c r="E224" s="1" t="n">
        <v>0.65399</v>
      </c>
      <c r="F224" s="1" t="n">
        <v>0.78496</v>
      </c>
      <c r="H224" s="1" t="n">
        <v>1990</v>
      </c>
      <c r="I224" s="1" t="n">
        <v>1</v>
      </c>
      <c r="J224" s="10" t="n">
        <v>-0.15970996</v>
      </c>
      <c r="K224" s="11" t="n">
        <v>0.03915953</v>
      </c>
      <c r="L224" s="2" t="s">
        <v>13</v>
      </c>
    </row>
    <row r="225" customFormat="false" ht="11.25" hidden="false" customHeight="false" outlineLevel="0" collapsed="false">
      <c r="A225" s="1" t="n">
        <f aca="false">B225+(C225-1)/4</f>
        <v>1990.25</v>
      </c>
      <c r="B225" s="1" t="n">
        <f aca="false">H225</f>
        <v>1990</v>
      </c>
      <c r="C225" s="1" t="n">
        <f aca="false">I225</f>
        <v>2</v>
      </c>
      <c r="D225" s="1" t="n">
        <v>2.59803</v>
      </c>
      <c r="E225" s="1" t="n">
        <v>1.90378</v>
      </c>
      <c r="F225" s="1" t="n">
        <v>3.52866</v>
      </c>
      <c r="H225" s="1" t="n">
        <v>1990</v>
      </c>
      <c r="I225" s="1" t="n">
        <v>2</v>
      </c>
      <c r="J225" s="10" t="n">
        <v>1.00556923</v>
      </c>
      <c r="K225" s="11" t="n">
        <v>0.14949453</v>
      </c>
      <c r="L225" s="2" t="s">
        <v>13</v>
      </c>
    </row>
    <row r="226" customFormat="false" ht="11.25" hidden="false" customHeight="false" outlineLevel="0" collapsed="false">
      <c r="A226" s="1" t="n">
        <f aca="false">B226+(C226-1)/4</f>
        <v>1990.5</v>
      </c>
      <c r="B226" s="1" t="n">
        <f aca="false">H226</f>
        <v>1990</v>
      </c>
      <c r="C226" s="1" t="n">
        <f aca="false">I226</f>
        <v>3</v>
      </c>
      <c r="D226" s="1" t="n">
        <v>0.42923</v>
      </c>
      <c r="E226" s="1" t="n">
        <v>0.34146</v>
      </c>
      <c r="F226" s="1" t="n">
        <v>0.53314</v>
      </c>
      <c r="H226" s="1" t="n">
        <v>1990</v>
      </c>
      <c r="I226" s="1" t="n">
        <v>3</v>
      </c>
      <c r="J226" s="10" t="n">
        <v>-0.57154052</v>
      </c>
      <c r="K226" s="11" t="n">
        <v>0.08618693</v>
      </c>
      <c r="L226" s="2" t="s">
        <v>13</v>
      </c>
    </row>
    <row r="227" customFormat="false" ht="11.25" hidden="false" customHeight="false" outlineLevel="0" collapsed="false">
      <c r="A227" s="1" t="n">
        <f aca="false">B227+(C227-1)/4</f>
        <v>1990.75</v>
      </c>
      <c r="B227" s="1" t="n">
        <f aca="false">H227</f>
        <v>1990</v>
      </c>
      <c r="C227" s="1" t="n">
        <f aca="false">I227</f>
        <v>4</v>
      </c>
      <c r="D227" s="1" t="n">
        <v>0.3746</v>
      </c>
      <c r="E227" s="1" t="n">
        <v>0.32809</v>
      </c>
      <c r="F227" s="1" t="n">
        <v>0.42577</v>
      </c>
      <c r="H227" s="1" t="n">
        <v>1990</v>
      </c>
      <c r="I227" s="1" t="n">
        <v>4</v>
      </c>
      <c r="J227" s="10" t="n">
        <v>-0.67329784</v>
      </c>
      <c r="K227" s="11" t="n">
        <v>0.04878557</v>
      </c>
      <c r="L227" s="2" t="s">
        <v>13</v>
      </c>
    </row>
    <row r="228" customFormat="false" ht="11.25" hidden="false" customHeight="false" outlineLevel="0" collapsed="false">
      <c r="A228" s="1" t="n">
        <f aca="false">B228+(C228-1)/4</f>
        <v>1991</v>
      </c>
      <c r="B228" s="1" t="n">
        <f aca="false">H228</f>
        <v>1991</v>
      </c>
      <c r="C228" s="1" t="n">
        <f aca="false">I228</f>
        <v>1</v>
      </c>
      <c r="D228" s="1" t="n">
        <v>0.48066</v>
      </c>
      <c r="E228" s="1" t="n">
        <v>0.42349</v>
      </c>
      <c r="F228" s="1" t="n">
        <v>0.54368</v>
      </c>
      <c r="H228" s="1" t="n">
        <v>1991</v>
      </c>
      <c r="I228" s="1" t="n">
        <v>1</v>
      </c>
      <c r="J228" s="10" t="n">
        <v>-0.48436691</v>
      </c>
      <c r="K228" s="11" t="n">
        <v>0.04968729</v>
      </c>
      <c r="L228" s="2" t="s">
        <v>13</v>
      </c>
    </row>
    <row r="229" customFormat="false" ht="11.25" hidden="false" customHeight="false" outlineLevel="0" collapsed="false">
      <c r="A229" s="1" t="n">
        <f aca="false">B229+(C229-1)/4</f>
        <v>1991.25</v>
      </c>
      <c r="B229" s="1" t="n">
        <f aca="false">H229</f>
        <v>1991</v>
      </c>
      <c r="C229" s="1" t="n">
        <f aca="false">I229</f>
        <v>2</v>
      </c>
      <c r="D229" s="1" t="n">
        <v>1.27263</v>
      </c>
      <c r="E229" s="1" t="n">
        <v>0.91841</v>
      </c>
      <c r="F229" s="1" t="n">
        <v>1.74593</v>
      </c>
      <c r="H229" s="1" t="n">
        <v>1991</v>
      </c>
      <c r="I229" s="1" t="n">
        <v>2</v>
      </c>
      <c r="J229" s="10" t="n">
        <v>0.3422154</v>
      </c>
      <c r="K229" s="11" t="n">
        <v>0.14784536</v>
      </c>
      <c r="L229" s="2" t="n">
        <v>0.0206</v>
      </c>
    </row>
    <row r="230" customFormat="false" ht="11.25" hidden="false" customHeight="false" outlineLevel="0" collapsed="false">
      <c r="A230" s="1" t="n">
        <f aca="false">B230+(C230-1)/4</f>
        <v>1991.5</v>
      </c>
      <c r="B230" s="1" t="n">
        <f aca="false">H230</f>
        <v>1991</v>
      </c>
      <c r="C230" s="1" t="n">
        <f aca="false">I230</f>
        <v>3</v>
      </c>
      <c r="D230" s="1" t="n">
        <v>0.66596</v>
      </c>
      <c r="E230" s="1" t="n">
        <v>0.55358</v>
      </c>
      <c r="F230" s="1" t="n">
        <v>0.79666</v>
      </c>
      <c r="H230" s="1" t="n">
        <v>1991</v>
      </c>
      <c r="I230" s="1" t="n">
        <v>3</v>
      </c>
      <c r="J230" s="10" t="n">
        <v>-0.22141018</v>
      </c>
      <c r="K230" s="11" t="n">
        <v>0.07708512</v>
      </c>
      <c r="L230" s="2" t="n">
        <v>0.0041</v>
      </c>
    </row>
    <row r="231" customFormat="false" ht="11.25" hidden="false" customHeight="false" outlineLevel="0" collapsed="false">
      <c r="A231" s="1" t="n">
        <f aca="false">B231+(C231-1)/4</f>
        <v>1991.75</v>
      </c>
      <c r="B231" s="1" t="n">
        <f aca="false">H231</f>
        <v>1991</v>
      </c>
      <c r="C231" s="1" t="n">
        <f aca="false">I231</f>
        <v>4</v>
      </c>
      <c r="D231" s="1" t="n">
        <v>0.41273</v>
      </c>
      <c r="E231" s="1" t="n">
        <v>0.3523</v>
      </c>
      <c r="F231" s="1" t="n">
        <v>0.48065</v>
      </c>
      <c r="H231" s="1" t="n">
        <v>1991</v>
      </c>
      <c r="I231" s="1" t="n">
        <v>4</v>
      </c>
      <c r="J231" s="10" t="n">
        <v>-0.60118385</v>
      </c>
      <c r="K231" s="11" t="n">
        <v>0.05959682</v>
      </c>
      <c r="L231" s="2" t="s">
        <v>13</v>
      </c>
    </row>
    <row r="232" customFormat="false" ht="11.25" hidden="false" customHeight="false" outlineLevel="0" collapsed="false">
      <c r="A232" s="1" t="n">
        <f aca="false">B232+(C232-1)/4</f>
        <v>1992</v>
      </c>
      <c r="B232" s="1" t="n">
        <f aca="false">H232</f>
        <v>1992</v>
      </c>
      <c r="C232" s="1" t="n">
        <f aca="false">I232</f>
        <v>1</v>
      </c>
      <c r="D232" s="1" t="n">
        <v>0.54833</v>
      </c>
      <c r="E232" s="1" t="n">
        <v>0.47636</v>
      </c>
      <c r="F232" s="1" t="n">
        <v>0.62877</v>
      </c>
      <c r="H232" s="1" t="n">
        <v>1992</v>
      </c>
      <c r="I232" s="1" t="n">
        <v>1</v>
      </c>
      <c r="J232" s="10" t="n">
        <v>-0.38015178</v>
      </c>
      <c r="K232" s="11" t="n">
        <v>0.05674644</v>
      </c>
      <c r="L232" s="2" t="s">
        <v>13</v>
      </c>
    </row>
    <row r="233" customFormat="false" ht="11.25" hidden="false" customHeight="false" outlineLevel="0" collapsed="false">
      <c r="A233" s="1" t="n">
        <f aca="false">B233+(C233-1)/4</f>
        <v>1992.25</v>
      </c>
      <c r="B233" s="1" t="n">
        <f aca="false">H233</f>
        <v>1992</v>
      </c>
      <c r="C233" s="1" t="n">
        <f aca="false">I233</f>
        <v>2</v>
      </c>
      <c r="D233" s="1" t="n">
        <v>1.15679</v>
      </c>
      <c r="E233" s="1" t="n">
        <v>0.90641</v>
      </c>
      <c r="F233" s="1" t="n">
        <v>1.46734</v>
      </c>
      <c r="H233" s="1" t="n">
        <v>1992</v>
      </c>
      <c r="I233" s="1" t="n">
        <v>2</v>
      </c>
      <c r="J233" s="10" t="n">
        <v>0.25635802</v>
      </c>
      <c r="K233" s="11" t="n">
        <v>0.10988361</v>
      </c>
      <c r="L233" s="2" t="n">
        <v>0.0196</v>
      </c>
    </row>
    <row r="234" customFormat="false" ht="11.25" hidden="false" customHeight="false" outlineLevel="0" collapsed="false">
      <c r="A234" s="1" t="n">
        <f aca="false">B234+(C234-1)/4</f>
        <v>1992.5</v>
      </c>
      <c r="B234" s="1" t="n">
        <f aca="false">H234</f>
        <v>1992</v>
      </c>
      <c r="C234" s="1" t="n">
        <f aca="false">I234</f>
        <v>3</v>
      </c>
      <c r="D234" s="1" t="n">
        <v>0.20788</v>
      </c>
      <c r="E234" s="1" t="n">
        <v>0.16054</v>
      </c>
      <c r="F234" s="1" t="n">
        <v>0.26279</v>
      </c>
      <c r="H234" s="1" t="n">
        <v>1992</v>
      </c>
      <c r="I234" s="1" t="n">
        <v>3</v>
      </c>
      <c r="J234" s="10" t="n">
        <v>-1.06913129</v>
      </c>
      <c r="K234" s="11" t="n">
        <v>0.07570148</v>
      </c>
      <c r="L234" s="2" t="s">
        <v>13</v>
      </c>
    </row>
    <row r="235" customFormat="false" ht="11.25" hidden="false" customHeight="false" outlineLevel="0" collapsed="false">
      <c r="A235" s="1" t="n">
        <f aca="false">B235+(C235-1)/4</f>
        <v>1992.75</v>
      </c>
      <c r="B235" s="1" t="n">
        <f aca="false">H235</f>
        <v>1992</v>
      </c>
      <c r="C235" s="1" t="n">
        <f aca="false">I235</f>
        <v>4</v>
      </c>
      <c r="D235" s="1" t="n">
        <v>0.65301</v>
      </c>
      <c r="E235" s="1" t="n">
        <v>0.56152</v>
      </c>
      <c r="F235" s="1" t="n">
        <v>0.75651</v>
      </c>
      <c r="H235" s="1" t="n">
        <v>1992</v>
      </c>
      <c r="I235" s="1" t="n">
        <v>4</v>
      </c>
      <c r="J235" s="10" t="n">
        <v>-0.23769792</v>
      </c>
      <c r="K235" s="11" t="n">
        <v>0.06292789</v>
      </c>
      <c r="L235" s="2" t="n">
        <v>0.0002</v>
      </c>
    </row>
    <row r="236" customFormat="false" ht="11.25" hidden="false" customHeight="false" outlineLevel="0" collapsed="false">
      <c r="A236" s="1" t="n">
        <f aca="false">B236+(C236-1)/4</f>
        <v>1993</v>
      </c>
      <c r="B236" s="1" t="n">
        <f aca="false">H236</f>
        <v>1993</v>
      </c>
      <c r="C236" s="1" t="n">
        <f aca="false">I236</f>
        <v>1</v>
      </c>
      <c r="D236" s="1" t="n">
        <v>0.49354</v>
      </c>
      <c r="E236" s="1" t="n">
        <v>0.42065</v>
      </c>
      <c r="F236" s="1" t="n">
        <v>0.57599</v>
      </c>
      <c r="H236" s="1" t="n">
        <v>1993</v>
      </c>
      <c r="I236" s="1" t="n">
        <v>1</v>
      </c>
      <c r="J236" s="10" t="n">
        <v>-0.46367077</v>
      </c>
      <c r="K236" s="11" t="n">
        <v>0.06284715</v>
      </c>
      <c r="L236" s="2" t="s">
        <v>13</v>
      </c>
    </row>
    <row r="237" customFormat="false" ht="11.25" hidden="false" customHeight="false" outlineLevel="0" collapsed="false">
      <c r="A237" s="1" t="n">
        <f aca="false">B237+(C237-1)/4</f>
        <v>1993.25</v>
      </c>
      <c r="B237" s="1" t="n">
        <f aca="false">H237</f>
        <v>1993</v>
      </c>
      <c r="C237" s="1" t="n">
        <f aca="false">I237</f>
        <v>2</v>
      </c>
      <c r="D237" s="1" t="n">
        <v>1.37427</v>
      </c>
      <c r="E237" s="1" t="n">
        <v>0.93666</v>
      </c>
      <c r="F237" s="1" t="n">
        <v>1.99052</v>
      </c>
      <c r="H237" s="1" t="n">
        <v>1993</v>
      </c>
      <c r="I237" s="1" t="n">
        <v>2</v>
      </c>
      <c r="J237" s="10" t="n">
        <v>0.41191334</v>
      </c>
      <c r="K237" s="11" t="n">
        <v>0.17464445</v>
      </c>
      <c r="L237" s="2" t="n">
        <v>0.0183</v>
      </c>
    </row>
    <row r="238" customFormat="false" ht="11.25" hidden="false" customHeight="false" outlineLevel="0" collapsed="false">
      <c r="A238" s="1" t="n">
        <f aca="false">B238+(C238-1)/4</f>
        <v>1993.5</v>
      </c>
      <c r="B238" s="1" t="n">
        <f aca="false">H238</f>
        <v>1993</v>
      </c>
      <c r="C238" s="1" t="n">
        <f aca="false">I238</f>
        <v>3</v>
      </c>
      <c r="D238" s="1" t="n">
        <v>0.66811</v>
      </c>
      <c r="E238" s="1" t="n">
        <v>0.55849</v>
      </c>
      <c r="F238" s="1" t="n">
        <v>0.79504</v>
      </c>
      <c r="H238" s="1" t="n">
        <v>1993</v>
      </c>
      <c r="I238" s="1" t="n">
        <v>3</v>
      </c>
      <c r="J238" s="10" t="n">
        <v>-0.21873408</v>
      </c>
      <c r="K238" s="11" t="n">
        <v>0.07482953</v>
      </c>
      <c r="L238" s="2" t="n">
        <v>0.0035</v>
      </c>
    </row>
    <row r="239" customFormat="false" ht="11.25" hidden="false" customHeight="false" outlineLevel="0" collapsed="false">
      <c r="A239" s="1" t="n">
        <f aca="false">B239+(C239-1)/4</f>
        <v>1993.75</v>
      </c>
      <c r="B239" s="1" t="n">
        <f aca="false">H239</f>
        <v>1993</v>
      </c>
      <c r="C239" s="1" t="n">
        <f aca="false">I239</f>
        <v>4</v>
      </c>
      <c r="D239" s="1" t="n">
        <v>0.46217</v>
      </c>
      <c r="E239" s="1" t="n">
        <v>0.41088</v>
      </c>
      <c r="F239" s="1" t="n">
        <v>0.51826</v>
      </c>
      <c r="H239" s="1" t="n">
        <v>1993</v>
      </c>
      <c r="I239" s="1" t="n">
        <v>4</v>
      </c>
      <c r="J239" s="10" t="n">
        <v>-0.51484268</v>
      </c>
      <c r="K239" s="11" t="n">
        <v>0.04577631</v>
      </c>
      <c r="L239" s="2" t="s">
        <v>13</v>
      </c>
    </row>
    <row r="240" customFormat="false" ht="11.25" hidden="false" customHeight="false" outlineLevel="0" collapsed="false">
      <c r="A240" s="1" t="n">
        <f aca="false">B240+(C240-1)/4</f>
        <v>1994</v>
      </c>
      <c r="B240" s="1" t="n">
        <f aca="false">H240</f>
        <v>1994</v>
      </c>
      <c r="C240" s="1" t="n">
        <f aca="false">I240</f>
        <v>1</v>
      </c>
      <c r="D240" s="1" t="n">
        <v>0.38622</v>
      </c>
      <c r="E240" s="1" t="n">
        <v>0.34297</v>
      </c>
      <c r="F240" s="1" t="n">
        <v>0.43336</v>
      </c>
      <c r="H240" s="1" t="n">
        <v>1994</v>
      </c>
      <c r="I240" s="1" t="n">
        <v>1</v>
      </c>
      <c r="J240" s="10" t="n">
        <v>-0.65076952</v>
      </c>
      <c r="K240" s="11" t="n">
        <v>0.04414839</v>
      </c>
      <c r="L240" s="2" t="s">
        <v>13</v>
      </c>
    </row>
    <row r="241" customFormat="false" ht="11.25" hidden="false" customHeight="false" outlineLevel="0" collapsed="false">
      <c r="A241" s="1" t="n">
        <f aca="false">B241+(C241-1)/4</f>
        <v>1994.25</v>
      </c>
      <c r="B241" s="1" t="n">
        <f aca="false">H241</f>
        <v>1994</v>
      </c>
      <c r="C241" s="1" t="n">
        <f aca="false">I241</f>
        <v>2</v>
      </c>
      <c r="D241" s="1" t="n">
        <v>0.87961</v>
      </c>
      <c r="E241" s="1" t="n">
        <v>0.70778</v>
      </c>
      <c r="F241" s="1" t="n">
        <v>1.08645</v>
      </c>
      <c r="H241" s="1" t="n">
        <v>1994</v>
      </c>
      <c r="I241" s="1" t="n">
        <v>2</v>
      </c>
      <c r="J241" s="10" t="n">
        <v>0.01492565</v>
      </c>
      <c r="K241" s="11" t="n">
        <v>0.0946252</v>
      </c>
      <c r="L241" s="2" t="n">
        <v>0.8747</v>
      </c>
    </row>
    <row r="242" customFormat="false" ht="11.25" hidden="false" customHeight="false" outlineLevel="0" collapsed="false">
      <c r="A242" s="1" t="n">
        <f aca="false">B242+(C242-1)/4</f>
        <v>1994.5</v>
      </c>
      <c r="B242" s="1" t="n">
        <f aca="false">H242</f>
        <v>1994</v>
      </c>
      <c r="C242" s="1" t="n">
        <f aca="false">I242</f>
        <v>3</v>
      </c>
      <c r="D242" s="1" t="n">
        <v>0.29701</v>
      </c>
      <c r="E242" s="1" t="n">
        <v>0.24001</v>
      </c>
      <c r="F242" s="1" t="n">
        <v>0.36267</v>
      </c>
      <c r="H242" s="1" t="n">
        <v>1994</v>
      </c>
      <c r="I242" s="1" t="n">
        <v>3</v>
      </c>
      <c r="J242" s="10" t="n">
        <v>-0.83830838</v>
      </c>
      <c r="K242" s="11" t="n">
        <v>0.07211901</v>
      </c>
      <c r="L242" s="2" t="s">
        <v>13</v>
      </c>
    </row>
    <row r="243" customFormat="false" ht="11.25" hidden="false" customHeight="false" outlineLevel="0" collapsed="false">
      <c r="A243" s="1" t="n">
        <f aca="false">B243+(C243-1)/4</f>
        <v>1994.75</v>
      </c>
      <c r="B243" s="1" t="n">
        <f aca="false">H243</f>
        <v>1994</v>
      </c>
      <c r="C243" s="1" t="n">
        <f aca="false">I243</f>
        <v>4</v>
      </c>
      <c r="D243" s="1" t="n">
        <v>0.44351</v>
      </c>
      <c r="E243" s="1" t="n">
        <v>0.39904</v>
      </c>
      <c r="F243" s="1" t="n">
        <v>0.49168</v>
      </c>
      <c r="H243" s="1" t="n">
        <v>1994</v>
      </c>
      <c r="I243" s="1" t="n">
        <v>4</v>
      </c>
      <c r="J243" s="10" t="n">
        <v>-0.54655516</v>
      </c>
      <c r="K243" s="11" t="n">
        <v>0.04077648</v>
      </c>
      <c r="L243" s="2" t="s">
        <v>13</v>
      </c>
    </row>
    <row r="244" customFormat="false" ht="11.25" hidden="false" customHeight="false" outlineLevel="0" collapsed="false">
      <c r="A244" s="1" t="n">
        <f aca="false">B244+(C244-1)/4</f>
        <v>1995</v>
      </c>
      <c r="B244" s="1" t="n">
        <f aca="false">H244</f>
        <v>1995</v>
      </c>
      <c r="C244" s="1" t="n">
        <f aca="false">I244</f>
        <v>1</v>
      </c>
      <c r="D244" s="1" t="n">
        <v>0.61391</v>
      </c>
      <c r="E244" s="1" t="n">
        <v>0.54219</v>
      </c>
      <c r="F244" s="1" t="n">
        <v>0.69322</v>
      </c>
      <c r="H244" s="1" t="n">
        <v>1995</v>
      </c>
      <c r="I244" s="1" t="n">
        <v>1</v>
      </c>
      <c r="J244" s="10" t="n">
        <v>-0.2885666</v>
      </c>
      <c r="K244" s="11" t="n">
        <v>0.0513282</v>
      </c>
      <c r="L244" s="2" t="s">
        <v>13</v>
      </c>
    </row>
    <row r="245" customFormat="false" ht="11.25" hidden="false" customHeight="false" outlineLevel="0" collapsed="false">
      <c r="A245" s="1" t="n">
        <f aca="false">B245+(C245-1)/4</f>
        <v>1995.25</v>
      </c>
      <c r="B245" s="1" t="n">
        <f aca="false">H245</f>
        <v>1995</v>
      </c>
      <c r="C245" s="1" t="n">
        <f aca="false">I245</f>
        <v>2</v>
      </c>
      <c r="D245" s="1" t="n">
        <v>0.5226</v>
      </c>
      <c r="E245" s="1" t="n">
        <v>0.42187</v>
      </c>
      <c r="F245" s="1" t="n">
        <v>0.64152</v>
      </c>
      <c r="H245" s="1" t="n">
        <v>1995</v>
      </c>
      <c r="I245" s="1" t="n">
        <v>2</v>
      </c>
      <c r="J245" s="10" t="n">
        <v>-0.41851391</v>
      </c>
      <c r="K245" s="11" t="n">
        <v>0.08476126</v>
      </c>
      <c r="L245" s="2" t="s">
        <v>13</v>
      </c>
    </row>
    <row r="246" customFormat="false" ht="11.25" hidden="false" customHeight="false" outlineLevel="0" collapsed="false">
      <c r="A246" s="1" t="n">
        <f aca="false">B246+(C246-1)/4</f>
        <v>1995.5</v>
      </c>
      <c r="B246" s="1" t="n">
        <f aca="false">H246</f>
        <v>1995</v>
      </c>
      <c r="C246" s="1" t="n">
        <f aca="false">I246</f>
        <v>3</v>
      </c>
      <c r="D246" s="1" t="n">
        <v>0.38122</v>
      </c>
      <c r="E246" s="1" t="n">
        <v>0.31052</v>
      </c>
      <c r="F246" s="1" t="n">
        <v>0.46313</v>
      </c>
      <c r="H246" s="1" t="n">
        <v>1995</v>
      </c>
      <c r="I246" s="1" t="n">
        <v>3</v>
      </c>
      <c r="J246" s="10" t="n">
        <v>-0.66038935</v>
      </c>
      <c r="K246" s="11" t="n">
        <v>0.07507997</v>
      </c>
      <c r="L246" s="2" t="s">
        <v>13</v>
      </c>
    </row>
    <row r="247" customFormat="false" ht="11.25" hidden="false" customHeight="false" outlineLevel="0" collapsed="false">
      <c r="A247" s="1" t="n">
        <f aca="false">B247+(C247-1)/4</f>
        <v>1995.75</v>
      </c>
      <c r="B247" s="1" t="n">
        <f aca="false">H247</f>
        <v>1995</v>
      </c>
      <c r="C247" s="1" t="n">
        <f aca="false">I247</f>
        <v>4</v>
      </c>
      <c r="D247" s="1" t="n">
        <v>0.55336</v>
      </c>
      <c r="E247" s="1" t="n">
        <v>0.49976</v>
      </c>
      <c r="F247" s="1" t="n">
        <v>0.6115</v>
      </c>
      <c r="H247" s="1" t="n">
        <v>1995</v>
      </c>
      <c r="I247" s="1" t="n">
        <v>4</v>
      </c>
      <c r="J247" s="10" t="n">
        <v>-0.37281399</v>
      </c>
      <c r="K247" s="11" t="n">
        <v>0.04134018</v>
      </c>
      <c r="L247" s="2" t="s">
        <v>13</v>
      </c>
    </row>
    <row r="248" customFormat="false" ht="11.25" hidden="false" customHeight="false" outlineLevel="0" collapsed="false">
      <c r="A248" s="1" t="n">
        <f aca="false">B248+(C248-1)/4</f>
        <v>1996</v>
      </c>
      <c r="B248" s="1" t="n">
        <f aca="false">H248</f>
        <v>1996</v>
      </c>
      <c r="C248" s="1" t="n">
        <f aca="false">I248</f>
        <v>1</v>
      </c>
      <c r="D248" s="1" t="n">
        <v>0.41987</v>
      </c>
      <c r="E248" s="1" t="n">
        <v>0.36727</v>
      </c>
      <c r="F248" s="1" t="n">
        <v>0.47797</v>
      </c>
      <c r="H248" s="1" t="n">
        <v>1996</v>
      </c>
      <c r="I248" s="1" t="n">
        <v>1</v>
      </c>
      <c r="J248" s="10" t="n">
        <v>-0.58825563</v>
      </c>
      <c r="K248" s="11" t="n">
        <v>0.05077096</v>
      </c>
      <c r="L248" s="2" t="s">
        <v>13</v>
      </c>
    </row>
    <row r="249" customFormat="false" ht="11.25" hidden="false" customHeight="false" outlineLevel="0" collapsed="false">
      <c r="A249" s="1" t="n">
        <f aca="false">B249+(C249-1)/4</f>
        <v>1996.25</v>
      </c>
      <c r="B249" s="1" t="n">
        <f aca="false">H249</f>
        <v>1996</v>
      </c>
      <c r="C249" s="1" t="n">
        <f aca="false">I249</f>
        <v>2</v>
      </c>
      <c r="D249" s="1" t="n">
        <v>0.5899</v>
      </c>
      <c r="E249" s="1" t="n">
        <v>0.46079</v>
      </c>
      <c r="F249" s="1" t="n">
        <v>0.74697</v>
      </c>
      <c r="H249" s="1" t="n">
        <v>1996</v>
      </c>
      <c r="I249" s="1" t="n">
        <v>2</v>
      </c>
      <c r="J249" s="10" t="n">
        <v>-0.32112579</v>
      </c>
      <c r="K249" s="11" t="n">
        <v>0.10000784</v>
      </c>
      <c r="L249" s="2" t="n">
        <v>0.0013</v>
      </c>
    </row>
    <row r="250" customFormat="false" ht="11.25" hidden="false" customHeight="false" outlineLevel="0" collapsed="false">
      <c r="A250" s="1" t="n">
        <f aca="false">B250+(C250-1)/4</f>
        <v>1996.5</v>
      </c>
      <c r="B250" s="1" t="n">
        <f aca="false">H250</f>
        <v>1996</v>
      </c>
      <c r="C250" s="1" t="n">
        <f aca="false">I250</f>
        <v>3</v>
      </c>
      <c r="D250" s="1" t="n">
        <v>1.12813</v>
      </c>
      <c r="E250" s="1" t="n">
        <v>0.98616</v>
      </c>
      <c r="F250" s="1" t="n">
        <v>1.28806</v>
      </c>
      <c r="H250" s="1" t="n">
        <v>1996</v>
      </c>
      <c r="I250" s="1" t="n">
        <v>3</v>
      </c>
      <c r="J250" s="10" t="n">
        <v>0.23393012</v>
      </c>
      <c r="K250" s="11" t="n">
        <v>0.06080735</v>
      </c>
      <c r="L250" s="2" t="n">
        <v>0.0001</v>
      </c>
    </row>
    <row r="251" customFormat="false" ht="11.25" hidden="false" customHeight="false" outlineLevel="0" collapsed="false">
      <c r="A251" s="1" t="n">
        <f aca="false">B251+(C251-1)/4</f>
        <v>1996.75</v>
      </c>
      <c r="B251" s="1" t="n">
        <f aca="false">H251</f>
        <v>1996</v>
      </c>
      <c r="C251" s="1" t="n">
        <f aca="false">I251</f>
        <v>4</v>
      </c>
      <c r="D251" s="1" t="n">
        <v>0.34584</v>
      </c>
      <c r="E251" s="1" t="n">
        <v>0.316</v>
      </c>
      <c r="F251" s="1" t="n">
        <v>0.37766</v>
      </c>
      <c r="H251" s="1" t="n">
        <v>1996</v>
      </c>
      <c r="I251" s="1" t="n">
        <v>4</v>
      </c>
      <c r="J251" s="10" t="n">
        <v>-0.73132801</v>
      </c>
      <c r="K251" s="11" t="n">
        <v>0.03265986</v>
      </c>
      <c r="L251" s="2" t="s">
        <v>13</v>
      </c>
    </row>
    <row r="252" customFormat="false" ht="11.25" hidden="false" customHeight="false" outlineLevel="0" collapsed="false">
      <c r="A252" s="1" t="n">
        <f aca="false">B252+(C252-1)/4</f>
        <v>1997</v>
      </c>
      <c r="B252" s="1" t="n">
        <f aca="false">H252</f>
        <v>1997</v>
      </c>
      <c r="C252" s="1" t="n">
        <f aca="false">I252</f>
        <v>1</v>
      </c>
      <c r="D252" s="1" t="n">
        <v>0.38324</v>
      </c>
      <c r="E252" s="1" t="n">
        <v>0.3491</v>
      </c>
      <c r="F252" s="1" t="n">
        <v>0.41978</v>
      </c>
      <c r="H252" s="1" t="n">
        <v>1997</v>
      </c>
      <c r="I252" s="1" t="n">
        <v>1</v>
      </c>
      <c r="J252" s="10" t="n">
        <v>-0.65649165</v>
      </c>
      <c r="K252" s="11" t="n">
        <v>0.03473713</v>
      </c>
      <c r="L252" s="2" t="s">
        <v>13</v>
      </c>
    </row>
    <row r="253" customFormat="false" ht="11.25" hidden="false" customHeight="false" outlineLevel="0" collapsed="false">
      <c r="A253" s="1" t="n">
        <f aca="false">B253+(C253-1)/4</f>
        <v>1997.25</v>
      </c>
      <c r="B253" s="1" t="n">
        <f aca="false">H253</f>
        <v>1997</v>
      </c>
      <c r="C253" s="1" t="n">
        <f aca="false">I253</f>
        <v>2</v>
      </c>
      <c r="D253" s="1" t="n">
        <v>0.50692</v>
      </c>
      <c r="E253" s="1" t="n">
        <v>0.41133</v>
      </c>
      <c r="F253" s="1" t="n">
        <v>0.61923</v>
      </c>
      <c r="H253" s="1" t="n">
        <v>1997</v>
      </c>
      <c r="I253" s="1" t="n">
        <v>2</v>
      </c>
      <c r="J253" s="10" t="n">
        <v>-0.44262002</v>
      </c>
      <c r="K253" s="11" t="n">
        <v>0.08220869</v>
      </c>
      <c r="L253" s="2" t="s">
        <v>13</v>
      </c>
    </row>
    <row r="254" customFormat="false" ht="11.25" hidden="false" customHeight="false" outlineLevel="0" collapsed="false">
      <c r="A254" s="1" t="n">
        <f aca="false">B254+(C254-1)/4</f>
        <v>1997.5</v>
      </c>
      <c r="B254" s="1" t="n">
        <f aca="false">H254</f>
        <v>1997</v>
      </c>
      <c r="C254" s="1" t="n">
        <f aca="false">I254</f>
        <v>3</v>
      </c>
      <c r="D254" s="1" t="n">
        <v>0.44554</v>
      </c>
      <c r="E254" s="1" t="n">
        <v>0.39085</v>
      </c>
      <c r="F254" s="1" t="n">
        <v>0.50591</v>
      </c>
      <c r="H254" s="1" t="n">
        <v>1997</v>
      </c>
      <c r="I254" s="1" t="n">
        <v>3</v>
      </c>
      <c r="J254" s="10" t="n">
        <v>-0.54305538</v>
      </c>
      <c r="K254" s="11" t="n">
        <v>0.05044005</v>
      </c>
      <c r="L254" s="2" t="s">
        <v>13</v>
      </c>
    </row>
    <row r="255" customFormat="false" ht="11.25" hidden="false" customHeight="false" outlineLevel="0" collapsed="false">
      <c r="A255" s="1" t="n">
        <f aca="false">B255+(C255-1)/4</f>
        <v>1997.75</v>
      </c>
      <c r="B255" s="1" t="n">
        <f aca="false">H255</f>
        <v>1997</v>
      </c>
      <c r="C255" s="1" t="n">
        <f aca="false">I255</f>
        <v>4</v>
      </c>
      <c r="D255" s="1" t="n">
        <v>0.41951</v>
      </c>
      <c r="E255" s="1" t="n">
        <v>0.38934</v>
      </c>
      <c r="F255" s="1" t="n">
        <v>0.45141</v>
      </c>
      <c r="H255" s="1" t="n">
        <v>1997</v>
      </c>
      <c r="I255" s="1" t="n">
        <v>4</v>
      </c>
      <c r="J255" s="10" t="n">
        <v>-0.58889971</v>
      </c>
      <c r="K255" s="11" t="n">
        <v>0.02851488</v>
      </c>
      <c r="L255" s="2" t="s">
        <v>13</v>
      </c>
    </row>
    <row r="256" customFormat="false" ht="11.25" hidden="false" customHeight="false" outlineLevel="0" collapsed="false">
      <c r="A256" s="1" t="n">
        <f aca="false">B256+(C256-1)/4</f>
        <v>1998</v>
      </c>
      <c r="B256" s="1" t="n">
        <f aca="false">H256</f>
        <v>1998</v>
      </c>
      <c r="C256" s="1" t="n">
        <f aca="false">I256</f>
        <v>1</v>
      </c>
      <c r="D256" s="1" t="n">
        <v>1.05986</v>
      </c>
      <c r="E256" s="1" t="n">
        <v>0.9989</v>
      </c>
      <c r="F256" s="1" t="n">
        <v>1.1241</v>
      </c>
      <c r="H256" s="1" t="n">
        <v>1998</v>
      </c>
      <c r="I256" s="1" t="n">
        <v>1</v>
      </c>
      <c r="J256" s="10" t="n">
        <v>0.17838905</v>
      </c>
      <c r="K256" s="11" t="n">
        <v>0.02670998</v>
      </c>
      <c r="L256" s="2" t="s">
        <v>13</v>
      </c>
    </row>
    <row r="257" customFormat="false" ht="11.25" hidden="false" customHeight="false" outlineLevel="0" collapsed="false">
      <c r="A257" s="1" t="n">
        <f aca="false">B257+(C257-1)/4</f>
        <v>1998.25</v>
      </c>
      <c r="B257" s="1" t="n">
        <f aca="false">H257</f>
        <v>1998</v>
      </c>
      <c r="C257" s="1" t="n">
        <f aca="false">I257</f>
        <v>2</v>
      </c>
      <c r="D257" s="1" t="n">
        <v>1.46256</v>
      </c>
      <c r="E257" s="1" t="n">
        <v>1.331</v>
      </c>
      <c r="F257" s="1" t="n">
        <v>1.60594</v>
      </c>
      <c r="H257" s="1" t="n">
        <v>1998</v>
      </c>
      <c r="I257" s="1" t="n">
        <v>2</v>
      </c>
      <c r="J257" s="10" t="n">
        <v>0.46874871</v>
      </c>
      <c r="K257" s="11" t="n">
        <v>0.04383743</v>
      </c>
      <c r="L257" s="2" t="s">
        <v>13</v>
      </c>
    </row>
    <row r="258" customFormat="false" ht="11.25" hidden="false" customHeight="false" outlineLevel="0" collapsed="false">
      <c r="A258" s="1" t="n">
        <f aca="false">B258+(C258-1)/4</f>
        <v>1998.5</v>
      </c>
      <c r="B258" s="1" t="n">
        <f aca="false">H258</f>
        <v>1998</v>
      </c>
      <c r="C258" s="1" t="n">
        <f aca="false">I258</f>
        <v>3</v>
      </c>
      <c r="D258" s="1" t="n">
        <v>0.7815</v>
      </c>
      <c r="E258" s="1" t="n">
        <v>0.70458</v>
      </c>
      <c r="F258" s="1" t="n">
        <v>0.86546</v>
      </c>
      <c r="H258" s="1" t="n">
        <v>1998</v>
      </c>
      <c r="I258" s="1" t="n">
        <v>3</v>
      </c>
      <c r="J258" s="10" t="n">
        <v>-0.08672772</v>
      </c>
      <c r="K258" s="11" t="n">
        <v>0.04470229</v>
      </c>
      <c r="L258" s="2" t="n">
        <v>0.0524</v>
      </c>
    </row>
    <row r="259" customFormat="false" ht="11.25" hidden="false" customHeight="false" outlineLevel="0" collapsed="false">
      <c r="A259" s="1" t="n">
        <f aca="false">B259+(C259-1)/4</f>
        <v>1998.75</v>
      </c>
      <c r="B259" s="1" t="n">
        <f aca="false">H259</f>
        <v>1998</v>
      </c>
      <c r="C259" s="1" t="n">
        <f aca="false">I259</f>
        <v>4</v>
      </c>
      <c r="D259" s="1" t="n">
        <v>0.42801</v>
      </c>
      <c r="E259" s="1" t="n">
        <v>0.39468</v>
      </c>
      <c r="F259" s="1" t="n">
        <v>0.46343</v>
      </c>
      <c r="H259" s="1" t="n">
        <v>1998</v>
      </c>
      <c r="I259" s="1" t="n">
        <v>4</v>
      </c>
      <c r="J259" s="10" t="n">
        <v>-0.57369422</v>
      </c>
      <c r="K259" s="11" t="n">
        <v>0.03110706</v>
      </c>
      <c r="L259" s="2" t="s">
        <v>13</v>
      </c>
    </row>
    <row r="260" customFormat="false" ht="11.25" hidden="false" customHeight="false" outlineLevel="0" collapsed="false">
      <c r="A260" s="1" t="n">
        <f aca="false">B260+(C260-1)/4</f>
        <v>1999</v>
      </c>
      <c r="B260" s="1" t="n">
        <f aca="false">H260</f>
        <v>1999</v>
      </c>
      <c r="C260" s="1" t="n">
        <f aca="false">I260</f>
        <v>1</v>
      </c>
      <c r="D260" s="1" t="n">
        <v>0.24111</v>
      </c>
      <c r="E260" s="1" t="n">
        <v>0.21582</v>
      </c>
      <c r="F260" s="1" t="n">
        <v>0.26822</v>
      </c>
      <c r="H260" s="1" t="n">
        <v>1999</v>
      </c>
      <c r="I260" s="1" t="n">
        <v>1</v>
      </c>
      <c r="J260" s="10" t="n">
        <v>-0.9767314</v>
      </c>
      <c r="K260" s="11" t="n">
        <v>0.03546886</v>
      </c>
      <c r="L260" s="2" t="s">
        <v>13</v>
      </c>
    </row>
    <row r="261" customFormat="false" ht="11.25" hidden="false" customHeight="false" outlineLevel="0" collapsed="false">
      <c r="A261" s="1" t="n">
        <f aca="false">B261+(C261-1)/4</f>
        <v>1999.25</v>
      </c>
      <c r="B261" s="1" t="n">
        <f aca="false">H261</f>
        <v>1999</v>
      </c>
      <c r="C261" s="1" t="n">
        <f aca="false">I261</f>
        <v>2</v>
      </c>
      <c r="D261" s="1" t="n">
        <v>1.4594</v>
      </c>
      <c r="E261" s="1" t="n">
        <v>1.2962</v>
      </c>
      <c r="F261" s="1" t="n">
        <v>1.64122</v>
      </c>
      <c r="H261" s="1" t="n">
        <v>1999</v>
      </c>
      <c r="I261" s="1" t="n">
        <v>2</v>
      </c>
      <c r="J261" s="10" t="n">
        <v>0.46676871</v>
      </c>
      <c r="K261" s="11" t="n">
        <v>0.05508069</v>
      </c>
      <c r="L261" s="2" t="s">
        <v>13</v>
      </c>
    </row>
    <row r="262" customFormat="false" ht="11.25" hidden="false" customHeight="false" outlineLevel="0" collapsed="false">
      <c r="A262" s="1" t="n">
        <f aca="false">B262+(C262-1)/4</f>
        <v>1999.5</v>
      </c>
      <c r="B262" s="1" t="n">
        <f aca="false">H262</f>
        <v>1999</v>
      </c>
      <c r="C262" s="1" t="n">
        <f aca="false">I262</f>
        <v>3</v>
      </c>
      <c r="D262" s="1" t="n">
        <v>0.49411</v>
      </c>
      <c r="E262" s="1" t="n">
        <v>0.445</v>
      </c>
      <c r="F262" s="1" t="n">
        <v>0.54737</v>
      </c>
      <c r="H262" s="1" t="n">
        <v>1999</v>
      </c>
      <c r="I262" s="1" t="n">
        <v>3</v>
      </c>
      <c r="J262" s="10" t="n">
        <v>-0.46277217</v>
      </c>
      <c r="K262" s="11" t="n">
        <v>0.04143635</v>
      </c>
      <c r="L262" s="2" t="s">
        <v>13</v>
      </c>
    </row>
    <row r="263" customFormat="false" ht="11.25" hidden="false" customHeight="false" outlineLevel="0" collapsed="false">
      <c r="A263" s="1" t="n">
        <f aca="false">B263+(C263-1)/4</f>
        <v>1999.75</v>
      </c>
      <c r="B263" s="1" t="n">
        <f aca="false">H263</f>
        <v>1999</v>
      </c>
      <c r="C263" s="1" t="n">
        <f aca="false">I263</f>
        <v>4</v>
      </c>
      <c r="D263" s="1" t="n">
        <v>0.13845</v>
      </c>
      <c r="E263" s="1" t="n">
        <v>0.12405</v>
      </c>
      <c r="F263" s="1" t="n">
        <v>0.15365</v>
      </c>
      <c r="H263" s="1" t="n">
        <v>1999</v>
      </c>
      <c r="I263" s="1" t="n">
        <v>4</v>
      </c>
      <c r="J263" s="10" t="n">
        <v>-1.29507329</v>
      </c>
      <c r="K263" s="11" t="n">
        <v>0.02755396</v>
      </c>
      <c r="L263" s="2" t="s">
        <v>13</v>
      </c>
    </row>
    <row r="264" customFormat="false" ht="11.25" hidden="false" customHeight="false" outlineLevel="0" collapsed="false">
      <c r="A264" s="1" t="n">
        <f aca="false">B264+(C264-1)/4</f>
        <v>2000</v>
      </c>
      <c r="B264" s="1" t="n">
        <f aca="false">H264</f>
        <v>2000</v>
      </c>
      <c r="C264" s="1" t="n">
        <f aca="false">I264</f>
        <v>1</v>
      </c>
      <c r="D264" s="1" t="n">
        <v>0.35843</v>
      </c>
      <c r="E264" s="1" t="n">
        <v>0.32858</v>
      </c>
      <c r="F264" s="1" t="n">
        <v>0.3902</v>
      </c>
      <c r="H264" s="1" t="n">
        <v>2000</v>
      </c>
      <c r="I264" s="1" t="n">
        <v>1</v>
      </c>
      <c r="J264" s="10" t="n">
        <v>-0.70550651</v>
      </c>
      <c r="K264" s="11" t="n">
        <v>0.03180889</v>
      </c>
      <c r="L264" s="2" t="s">
        <v>13</v>
      </c>
    </row>
    <row r="265" customFormat="false" ht="11.25" hidden="false" customHeight="false" outlineLevel="0" collapsed="false">
      <c r="A265" s="1" t="n">
        <f aca="false">B265+(C265-1)/4</f>
        <v>2000.25</v>
      </c>
      <c r="B265" s="1" t="n">
        <f aca="false">H265</f>
        <v>2000</v>
      </c>
      <c r="C265" s="1" t="n">
        <f aca="false">I265</f>
        <v>2</v>
      </c>
      <c r="D265" s="1" t="n">
        <v>0.62289</v>
      </c>
      <c r="E265" s="1" t="n">
        <v>0.56685</v>
      </c>
      <c r="F265" s="1" t="n">
        <v>0.6834</v>
      </c>
      <c r="H265" s="1" t="n">
        <v>2000</v>
      </c>
      <c r="I265" s="1" t="n">
        <v>2</v>
      </c>
      <c r="J265" s="10" t="n">
        <v>-0.27665316</v>
      </c>
      <c r="K265" s="11" t="n">
        <v>0.03917275</v>
      </c>
      <c r="L265" s="2" t="s">
        <v>13</v>
      </c>
    </row>
    <row r="266" customFormat="false" ht="11.25" hidden="false" customHeight="false" outlineLevel="0" collapsed="false">
      <c r="A266" s="1" t="n">
        <f aca="false">B266+(C266-1)/4</f>
        <v>2000.5</v>
      </c>
      <c r="B266" s="1" t="n">
        <f aca="false">H266</f>
        <v>2000</v>
      </c>
      <c r="C266" s="1" t="n">
        <f aca="false">I266</f>
        <v>3</v>
      </c>
      <c r="D266" s="1" t="n">
        <v>0.14491</v>
      </c>
      <c r="E266" s="1" t="n">
        <v>0.12512</v>
      </c>
      <c r="F266" s="1" t="n">
        <v>0.1662</v>
      </c>
      <c r="H266" s="1" t="n">
        <v>2000</v>
      </c>
      <c r="I266" s="1" t="n">
        <v>3</v>
      </c>
      <c r="J266" s="10" t="n">
        <v>-1.27175236</v>
      </c>
      <c r="K266" s="11" t="n">
        <v>0.03734998</v>
      </c>
      <c r="L266" s="2" t="s">
        <v>13</v>
      </c>
    </row>
    <row r="267" customFormat="false" ht="11.25" hidden="false" customHeight="false" outlineLevel="0" collapsed="false">
      <c r="A267" s="1" t="n">
        <f aca="false">B267+(C267-1)/4</f>
        <v>2000.75</v>
      </c>
      <c r="B267" s="1" t="n">
        <f aca="false">H267</f>
        <v>2000</v>
      </c>
      <c r="C267" s="1" t="n">
        <f aca="false">I267</f>
        <v>4</v>
      </c>
      <c r="D267" s="1" t="n">
        <v>0.31065</v>
      </c>
      <c r="E267" s="1" t="n">
        <v>0.28242</v>
      </c>
      <c r="F267" s="1" t="n">
        <v>0.34079</v>
      </c>
      <c r="H267" s="1" t="n">
        <v>2000</v>
      </c>
      <c r="I267" s="1" t="n">
        <v>4</v>
      </c>
      <c r="J267" s="10" t="n">
        <v>-0.807262</v>
      </c>
      <c r="K267" s="11" t="n">
        <v>0.03335788</v>
      </c>
      <c r="L267" s="2" t="s">
        <v>13</v>
      </c>
    </row>
    <row r="268" customFormat="false" ht="11.25" hidden="false" customHeight="false" outlineLevel="0" collapsed="false">
      <c r="A268" s="1" t="n">
        <f aca="false">B268+(C268-1)/4</f>
        <v>2001</v>
      </c>
      <c r="B268" s="1" t="n">
        <f aca="false">H268</f>
        <v>2001</v>
      </c>
      <c r="C268" s="1" t="n">
        <f aca="false">I268</f>
        <v>1</v>
      </c>
      <c r="D268" s="1" t="n">
        <v>0.49856</v>
      </c>
      <c r="E268" s="1" t="n">
        <v>0.46022</v>
      </c>
      <c r="F268" s="1" t="n">
        <v>0.53938</v>
      </c>
      <c r="H268" s="1" t="n">
        <v>2001</v>
      </c>
      <c r="I268" s="1" t="n">
        <v>1</v>
      </c>
      <c r="J268" s="10" t="n">
        <v>-0.45571766</v>
      </c>
      <c r="K268" s="11" t="n">
        <v>0.03183094</v>
      </c>
      <c r="L268" s="2" t="s">
        <v>13</v>
      </c>
    </row>
    <row r="269" customFormat="false" ht="11.25" hidden="false" customHeight="false" outlineLevel="0" collapsed="false">
      <c r="A269" s="1" t="n">
        <f aca="false">B269+(C269-1)/4</f>
        <v>2001.25</v>
      </c>
      <c r="B269" s="1" t="n">
        <f aca="false">H269</f>
        <v>2001</v>
      </c>
      <c r="C269" s="1" t="n">
        <f aca="false">I269</f>
        <v>2</v>
      </c>
      <c r="D269" s="1" t="n">
        <v>1.26269</v>
      </c>
      <c r="E269" s="1" t="n">
        <v>1.15432</v>
      </c>
      <c r="F269" s="1" t="n">
        <v>1.38017</v>
      </c>
      <c r="H269" s="1" t="n">
        <v>2001</v>
      </c>
      <c r="I269" s="1" t="n">
        <v>2</v>
      </c>
      <c r="J269" s="10" t="n">
        <v>0.33512859</v>
      </c>
      <c r="K269" s="11" t="n">
        <v>0.04116332</v>
      </c>
      <c r="L269" s="2" t="s">
        <v>13</v>
      </c>
    </row>
    <row r="270" customFormat="false" ht="11.25" hidden="false" customHeight="false" outlineLevel="0" collapsed="false">
      <c r="A270" s="1" t="n">
        <f aca="false">B270+(C270-1)/4</f>
        <v>2001.5</v>
      </c>
      <c r="B270" s="1" t="n">
        <f aca="false">H270</f>
        <v>2001</v>
      </c>
      <c r="C270" s="1" t="n">
        <f aca="false">I270</f>
        <v>3</v>
      </c>
      <c r="D270" s="1" t="n">
        <v>0.42655</v>
      </c>
      <c r="E270" s="1" t="n">
        <v>0.38868</v>
      </c>
      <c r="F270" s="1" t="n">
        <v>0.46715</v>
      </c>
      <c r="H270" s="1" t="n">
        <v>2001</v>
      </c>
      <c r="I270" s="1" t="n">
        <v>3</v>
      </c>
      <c r="J270" s="10" t="n">
        <v>-0.57629487</v>
      </c>
      <c r="K270" s="11" t="n">
        <v>0.03558811</v>
      </c>
      <c r="L270" s="2" t="s">
        <v>13</v>
      </c>
    </row>
    <row r="271" customFormat="false" ht="11.25" hidden="false" customHeight="false" outlineLevel="0" collapsed="false">
      <c r="A271" s="1" t="n">
        <f aca="false">B271+(C271-1)/4</f>
        <v>2001.75</v>
      </c>
      <c r="B271" s="1" t="n">
        <f aca="false">H271</f>
        <v>2001</v>
      </c>
      <c r="C271" s="1" t="n">
        <f aca="false">I271</f>
        <v>4</v>
      </c>
      <c r="D271" s="1" t="n">
        <v>0.3267</v>
      </c>
      <c r="E271" s="1" t="n">
        <v>0.29725</v>
      </c>
      <c r="F271" s="1" t="n">
        <v>0.35816</v>
      </c>
      <c r="H271" s="1" t="n">
        <v>2001</v>
      </c>
      <c r="I271" s="1" t="n">
        <v>4</v>
      </c>
      <c r="J271" s="10" t="n">
        <v>-0.77191316</v>
      </c>
      <c r="K271" s="11" t="n">
        <v>0.03359943</v>
      </c>
      <c r="L271" s="2" t="s">
        <v>13</v>
      </c>
    </row>
    <row r="272" customFormat="false" ht="11.25" hidden="false" customHeight="false" outlineLevel="0" collapsed="false">
      <c r="A272" s="1" t="n">
        <f aca="false">B272+(C272-1)/4</f>
        <v>2002</v>
      </c>
      <c r="B272" s="1" t="n">
        <f aca="false">H272</f>
        <v>2002</v>
      </c>
      <c r="C272" s="1" t="n">
        <f aca="false">I272</f>
        <v>1</v>
      </c>
      <c r="D272" s="1" t="n">
        <v>0.42694</v>
      </c>
      <c r="E272" s="1" t="n">
        <v>0.39231</v>
      </c>
      <c r="F272" s="1" t="n">
        <v>0.46384</v>
      </c>
      <c r="H272" s="1" t="n">
        <v>2002</v>
      </c>
      <c r="I272" s="1" t="n">
        <v>1</v>
      </c>
      <c r="J272" s="10" t="n">
        <v>-0.57559806</v>
      </c>
      <c r="K272" s="11" t="n">
        <v>0.03242422</v>
      </c>
      <c r="L272" s="2" t="s">
        <v>13</v>
      </c>
    </row>
    <row r="273" customFormat="false" ht="11.25" hidden="false" customHeight="false" outlineLevel="0" collapsed="false">
      <c r="A273" s="1" t="n">
        <f aca="false">B273+(C273-1)/4</f>
        <v>2002.25</v>
      </c>
      <c r="B273" s="1" t="n">
        <f aca="false">H273</f>
        <v>2002</v>
      </c>
      <c r="C273" s="1" t="n">
        <f aca="false">I273</f>
        <v>2</v>
      </c>
      <c r="D273" s="1" t="n">
        <v>1.92355</v>
      </c>
      <c r="E273" s="1" t="n">
        <v>1.74443</v>
      </c>
      <c r="F273" s="1" t="n">
        <v>2.11974</v>
      </c>
      <c r="H273" s="1" t="n">
        <v>2002</v>
      </c>
      <c r="I273" s="1" t="n">
        <v>2</v>
      </c>
      <c r="J273" s="10" t="n">
        <v>0.72221073</v>
      </c>
      <c r="K273" s="11" t="n">
        <v>0.04643664</v>
      </c>
      <c r="L273" s="2" t="s">
        <v>13</v>
      </c>
    </row>
    <row r="274" customFormat="false" ht="11.25" hidden="false" customHeight="false" outlineLevel="0" collapsed="false">
      <c r="A274" s="1" t="n">
        <f aca="false">B274+(C274-1)/4</f>
        <v>2002.5</v>
      </c>
      <c r="B274" s="1" t="n">
        <f aca="false">H274</f>
        <v>2002</v>
      </c>
      <c r="C274" s="1" t="n">
        <f aca="false">I274</f>
        <v>3</v>
      </c>
      <c r="D274" s="1" t="n">
        <v>0.32355</v>
      </c>
      <c r="E274" s="1" t="n">
        <v>0.29287</v>
      </c>
      <c r="F274" s="1" t="n">
        <v>0.35643</v>
      </c>
      <c r="H274" s="1" t="n">
        <v>2002</v>
      </c>
      <c r="I274" s="1" t="n">
        <v>3</v>
      </c>
      <c r="J274" s="10" t="n">
        <v>-0.77874084</v>
      </c>
      <c r="K274" s="11" t="n">
        <v>0.03529955</v>
      </c>
      <c r="L274" s="2" t="s">
        <v>13</v>
      </c>
    </row>
    <row r="275" customFormat="false" ht="11.25" hidden="false" customHeight="false" outlineLevel="0" collapsed="false">
      <c r="A275" s="1" t="n">
        <f aca="false">B275+(C275-1)/4</f>
        <v>2002.75</v>
      </c>
      <c r="B275" s="1" t="n">
        <f aca="false">H275</f>
        <v>2002</v>
      </c>
      <c r="C275" s="1" t="n">
        <f aca="false">I275</f>
        <v>4</v>
      </c>
      <c r="D275" s="1" t="n">
        <v>0.37547</v>
      </c>
      <c r="E275" s="1" t="n">
        <v>0.34993</v>
      </c>
      <c r="F275" s="1" t="n">
        <v>0.40236</v>
      </c>
      <c r="H275" s="1" t="n">
        <v>2002</v>
      </c>
      <c r="I275" s="1" t="n">
        <v>4</v>
      </c>
      <c r="J275" s="10" t="n">
        <v>-0.67157824</v>
      </c>
      <c r="K275" s="11" t="n">
        <v>0.0261702</v>
      </c>
      <c r="L275" s="2" t="s">
        <v>13</v>
      </c>
    </row>
    <row r="276" customFormat="false" ht="11.25" hidden="false" customHeight="false" outlineLevel="0" collapsed="false">
      <c r="A276" s="1" t="n">
        <f aca="false">B276+(C276-1)/4</f>
        <v>2003</v>
      </c>
      <c r="B276" s="1" t="n">
        <f aca="false">H276</f>
        <v>2003</v>
      </c>
      <c r="C276" s="1" t="n">
        <f aca="false">I276</f>
        <v>1</v>
      </c>
      <c r="D276" s="1" t="n">
        <v>0.52374</v>
      </c>
      <c r="E276" s="1" t="n">
        <v>0.48929</v>
      </c>
      <c r="F276" s="1" t="n">
        <v>0.56009</v>
      </c>
      <c r="H276" s="1" t="n">
        <v>2003</v>
      </c>
      <c r="I276" s="1" t="n">
        <v>1</v>
      </c>
      <c r="J276" s="10" t="n">
        <v>-0.41677314</v>
      </c>
      <c r="K276" s="11" t="n">
        <v>0.02738436</v>
      </c>
      <c r="L276" s="2" t="s">
        <v>13</v>
      </c>
    </row>
    <row r="277" customFormat="false" ht="11.25" hidden="false" customHeight="false" outlineLevel="0" collapsed="false">
      <c r="A277" s="1" t="n">
        <f aca="false">B277+(C277-1)/4</f>
        <v>2003.25</v>
      </c>
      <c r="B277" s="1" t="n">
        <f aca="false">H277</f>
        <v>2003</v>
      </c>
      <c r="C277" s="1" t="n">
        <f aca="false">I277</f>
        <v>2</v>
      </c>
      <c r="D277" s="1" t="n">
        <v>0.89544</v>
      </c>
      <c r="E277" s="1" t="n">
        <v>0.81386</v>
      </c>
      <c r="F277" s="1" t="n">
        <v>0.98403</v>
      </c>
      <c r="H277" s="1" t="n">
        <v>2003</v>
      </c>
      <c r="I277" s="1" t="n">
        <v>2</v>
      </c>
      <c r="J277" s="10" t="n">
        <v>0.03040233</v>
      </c>
      <c r="K277" s="11" t="n">
        <v>0.04206319</v>
      </c>
      <c r="L277" s="2" t="n">
        <v>0.4698</v>
      </c>
    </row>
    <row r="278" customFormat="false" ht="11.25" hidden="false" customHeight="false" outlineLevel="0" collapsed="false">
      <c r="A278" s="1" t="n">
        <f aca="false">B278+(C278-1)/4</f>
        <v>2003.5</v>
      </c>
      <c r="B278" s="1" t="n">
        <f aca="false">H278</f>
        <v>2003</v>
      </c>
      <c r="C278" s="1" t="n">
        <f aca="false">I278</f>
        <v>3</v>
      </c>
      <c r="D278" s="1" t="n">
        <v>0.35983</v>
      </c>
      <c r="E278" s="1" t="n">
        <v>0.32235</v>
      </c>
      <c r="F278" s="1" t="n">
        <v>0.40039</v>
      </c>
      <c r="H278" s="1" t="n">
        <v>2003</v>
      </c>
      <c r="I278" s="1" t="n">
        <v>3</v>
      </c>
      <c r="J278" s="10" t="n">
        <v>-0.7026685</v>
      </c>
      <c r="K278" s="11" t="n">
        <v>0.04015408</v>
      </c>
      <c r="L278" s="2" t="s">
        <v>13</v>
      </c>
    </row>
    <row r="279" customFormat="false" ht="11.25" hidden="false" customHeight="false" outlineLevel="0" collapsed="false">
      <c r="A279" s="1" t="n">
        <f aca="false">B279+(C279-1)/4</f>
        <v>2003.75</v>
      </c>
      <c r="B279" s="1" t="n">
        <f aca="false">H279</f>
        <v>2003</v>
      </c>
      <c r="C279" s="1" t="n">
        <f aca="false">I279</f>
        <v>4</v>
      </c>
      <c r="D279" s="1" t="n">
        <v>0.58729</v>
      </c>
      <c r="E279" s="1" t="n">
        <v>0.54318</v>
      </c>
      <c r="F279" s="1" t="n">
        <v>0.63426</v>
      </c>
      <c r="H279" s="1" t="n">
        <v>2003</v>
      </c>
      <c r="I279" s="1" t="n">
        <v>4</v>
      </c>
      <c r="J279" s="10" t="n">
        <v>-0.32473613</v>
      </c>
      <c r="K279" s="11" t="n">
        <v>0.03212893</v>
      </c>
      <c r="L279" s="2" t="s">
        <v>13</v>
      </c>
    </row>
    <row r="280" customFormat="false" ht="11.25" hidden="false" customHeight="false" outlineLevel="0" collapsed="false">
      <c r="A280" s="1" t="n">
        <f aca="false">B280+(C280-1)/4</f>
        <v>2004</v>
      </c>
      <c r="B280" s="1" t="n">
        <f aca="false">H280</f>
        <v>2004</v>
      </c>
      <c r="C280" s="1" t="n">
        <f aca="false">I280</f>
        <v>1</v>
      </c>
      <c r="D280" s="1" t="n">
        <v>0.46239</v>
      </c>
      <c r="E280" s="1" t="n">
        <v>0.42819</v>
      </c>
      <c r="F280" s="1" t="n">
        <v>0.49867</v>
      </c>
      <c r="H280" s="1" t="n">
        <v>2004</v>
      </c>
      <c r="I280" s="1" t="n">
        <v>1</v>
      </c>
      <c r="J280" s="10" t="n">
        <v>-0.51445949</v>
      </c>
      <c r="K280" s="11" t="n">
        <v>0.03005563</v>
      </c>
      <c r="L280" s="2" t="s">
        <v>13</v>
      </c>
    </row>
    <row r="281" customFormat="false" ht="11.25" hidden="false" customHeight="false" outlineLevel="0" collapsed="false">
      <c r="A281" s="1" t="n">
        <f aca="false">B281+(C281-1)/4</f>
        <v>2004.25</v>
      </c>
      <c r="B281" s="1" t="n">
        <f aca="false">H281</f>
        <v>2004</v>
      </c>
      <c r="C281" s="1" t="n">
        <f aca="false">I281</f>
        <v>2</v>
      </c>
      <c r="D281" s="1" t="n">
        <v>1.12581</v>
      </c>
      <c r="E281" s="1" t="n">
        <v>1.02125</v>
      </c>
      <c r="F281" s="1" t="n">
        <v>1.23983</v>
      </c>
      <c r="H281" s="1" t="n">
        <v>2004</v>
      </c>
      <c r="I281" s="1" t="n">
        <v>2</v>
      </c>
      <c r="J281" s="10" t="n">
        <v>0.23209612</v>
      </c>
      <c r="K281" s="11" t="n">
        <v>0.04415465</v>
      </c>
      <c r="L281" s="2" t="s">
        <v>13</v>
      </c>
    </row>
    <row r="282" customFormat="false" ht="11.25" hidden="false" customHeight="false" outlineLevel="0" collapsed="false">
      <c r="A282" s="1" t="n">
        <f aca="false">B282+(C282-1)/4</f>
        <v>2004.5</v>
      </c>
      <c r="B282" s="1" t="n">
        <f aca="false">H282</f>
        <v>2004</v>
      </c>
      <c r="C282" s="1" t="n">
        <f aca="false">I282</f>
        <v>3</v>
      </c>
      <c r="D282" s="1" t="n">
        <v>0.19286</v>
      </c>
      <c r="E282" s="1" t="n">
        <v>0.16901</v>
      </c>
      <c r="F282" s="1" t="n">
        <v>0.21857</v>
      </c>
      <c r="H282" s="1" t="n">
        <v>2004</v>
      </c>
      <c r="I282" s="1" t="n">
        <v>3</v>
      </c>
      <c r="J282" s="10" t="n">
        <v>-1.1138676</v>
      </c>
      <c r="K282" s="11" t="n">
        <v>0.03847503</v>
      </c>
      <c r="L282" s="2" t="s">
        <v>13</v>
      </c>
    </row>
    <row r="283" customFormat="false" ht="11.25" hidden="false" customHeight="false" outlineLevel="0" collapsed="false">
      <c r="A283" s="1" t="n">
        <f aca="false">B283+(C283-1)/4</f>
        <v>2004.75</v>
      </c>
      <c r="B283" s="1" t="n">
        <f aca="false">H283</f>
        <v>2004</v>
      </c>
      <c r="C283" s="1" t="n">
        <f aca="false">I283</f>
        <v>4</v>
      </c>
      <c r="D283" s="1" t="n">
        <v>0.32601</v>
      </c>
      <c r="E283" s="1" t="n">
        <v>0.30174</v>
      </c>
      <c r="F283" s="1" t="n">
        <v>0.35164</v>
      </c>
      <c r="H283" s="1" t="n">
        <v>2004</v>
      </c>
      <c r="I283" s="1" t="n">
        <v>4</v>
      </c>
      <c r="J283" s="10" t="n">
        <v>-0.77339608</v>
      </c>
      <c r="K283" s="11" t="n">
        <v>0.0275764</v>
      </c>
      <c r="L283" s="2" t="s">
        <v>13</v>
      </c>
    </row>
    <row r="284" customFormat="false" ht="11.25" hidden="false" customHeight="false" outlineLevel="0" collapsed="false">
      <c r="A284" s="1" t="n">
        <f aca="false">B284+(C284-1)/4</f>
        <v>2005</v>
      </c>
      <c r="B284" s="1" t="n">
        <f aca="false">H284</f>
        <v>2005</v>
      </c>
      <c r="C284" s="1" t="n">
        <f aca="false">I284</f>
        <v>1</v>
      </c>
      <c r="D284" s="1" t="n">
        <v>0.29721</v>
      </c>
      <c r="E284" s="1" t="n">
        <v>0.27463</v>
      </c>
      <c r="F284" s="1" t="n">
        <v>0.32103</v>
      </c>
      <c r="H284" s="1" t="n">
        <v>2005</v>
      </c>
      <c r="I284" s="1" t="n">
        <v>1</v>
      </c>
      <c r="J284" s="10" t="n">
        <v>-0.83784496</v>
      </c>
      <c r="K284" s="11" t="n">
        <v>0.02734647</v>
      </c>
      <c r="L284" s="2" t="s">
        <v>13</v>
      </c>
    </row>
    <row r="285" customFormat="false" ht="11.25" hidden="false" customHeight="false" outlineLevel="0" collapsed="false">
      <c r="A285" s="1" t="n">
        <f aca="false">B285+(C285-1)/4</f>
        <v>2005.25</v>
      </c>
      <c r="B285" s="1" t="n">
        <f aca="false">H285</f>
        <v>2005</v>
      </c>
      <c r="C285" s="1" t="n">
        <f aca="false">I285</f>
        <v>2</v>
      </c>
      <c r="D285" s="1" t="n">
        <v>0.87773</v>
      </c>
      <c r="E285" s="1" t="n">
        <v>0.81089</v>
      </c>
      <c r="F285" s="1" t="n">
        <v>0.9493</v>
      </c>
      <c r="H285" s="1" t="n">
        <v>2005</v>
      </c>
      <c r="I285" s="1" t="n">
        <v>2</v>
      </c>
      <c r="J285" s="10" t="n">
        <v>0.01307492</v>
      </c>
      <c r="K285" s="11" t="n">
        <v>0.03482389</v>
      </c>
      <c r="L285" s="2" t="n">
        <v>0.7073</v>
      </c>
    </row>
    <row r="286" customFormat="false" ht="11.25" hidden="false" customHeight="false" outlineLevel="0" collapsed="false">
      <c r="A286" s="1" t="n">
        <f aca="false">B286+(C286-1)/4</f>
        <v>2005.5</v>
      </c>
      <c r="B286" s="1" t="n">
        <f aca="false">H286</f>
        <v>2005</v>
      </c>
      <c r="C286" s="1" t="n">
        <f aca="false">I286</f>
        <v>3</v>
      </c>
      <c r="D286" s="1" t="n">
        <v>0.21175</v>
      </c>
      <c r="E286" s="1" t="n">
        <v>0.18946</v>
      </c>
      <c r="F286" s="1" t="n">
        <v>0.23557</v>
      </c>
      <c r="H286" s="1" t="n">
        <v>2005</v>
      </c>
      <c r="I286" s="1" t="n">
        <v>3</v>
      </c>
      <c r="J286" s="10" t="n">
        <v>-1.05792119</v>
      </c>
      <c r="K286" s="11" t="n">
        <v>0.03385841</v>
      </c>
      <c r="L286" s="2" t="s">
        <v>13</v>
      </c>
    </row>
    <row r="287" customFormat="false" ht="11.25" hidden="false" customHeight="false" outlineLevel="0" collapsed="false">
      <c r="A287" s="1" t="n">
        <f aca="false">B287+(C287-1)/4</f>
        <v>2005.75</v>
      </c>
      <c r="B287" s="1" t="n">
        <f aca="false">H287</f>
        <v>2005</v>
      </c>
      <c r="C287" s="1" t="n">
        <f aca="false">I287</f>
        <v>4</v>
      </c>
      <c r="D287" s="1" t="n">
        <v>0.16156</v>
      </c>
      <c r="E287" s="1" t="n">
        <v>0.14616</v>
      </c>
      <c r="F287" s="1" t="n">
        <v>0.17779</v>
      </c>
      <c r="H287" s="1" t="n">
        <v>2005</v>
      </c>
      <c r="I287" s="1" t="n">
        <v>4</v>
      </c>
      <c r="J287" s="10" t="n">
        <v>-1.21407436</v>
      </c>
      <c r="K287" s="11" t="n">
        <v>0.02715692</v>
      </c>
      <c r="L287" s="2" t="s">
        <v>13</v>
      </c>
    </row>
    <row r="288" customFormat="false" ht="11.25" hidden="false" customHeight="false" outlineLevel="0" collapsed="false">
      <c r="A288" s="1" t="n">
        <f aca="false">B288+(C288-1)/4</f>
        <v>2006</v>
      </c>
      <c r="B288" s="1" t="n">
        <f aca="false">H288</f>
        <v>2006</v>
      </c>
      <c r="C288" s="1" t="n">
        <f aca="false">I288</f>
        <v>1</v>
      </c>
      <c r="D288" s="1" t="n">
        <v>0.40838</v>
      </c>
      <c r="E288" s="1" t="n">
        <v>0.3802</v>
      </c>
      <c r="F288" s="1" t="n">
        <v>0.43811</v>
      </c>
      <c r="H288" s="1" t="n">
        <v>2006</v>
      </c>
      <c r="I288" s="1" t="n">
        <v>1</v>
      </c>
      <c r="J288" s="10" t="n">
        <v>-0.60915198</v>
      </c>
      <c r="K288" s="11" t="n">
        <v>0.02715345</v>
      </c>
      <c r="L288" s="2" t="s">
        <v>13</v>
      </c>
    </row>
    <row r="289" customFormat="false" ht="11.25" hidden="false" customHeight="false" outlineLevel="0" collapsed="false">
      <c r="A289" s="1" t="n">
        <f aca="false">B289+(C289-1)/4</f>
        <v>2006.25</v>
      </c>
      <c r="B289" s="1" t="n">
        <f aca="false">H289</f>
        <v>2006</v>
      </c>
      <c r="C289" s="1" t="n">
        <f aca="false">I289</f>
        <v>2</v>
      </c>
      <c r="D289" s="1" t="n">
        <v>0.66675</v>
      </c>
      <c r="E289" s="1" t="n">
        <v>0.61996</v>
      </c>
      <c r="F289" s="1" t="n">
        <v>0.71644</v>
      </c>
      <c r="H289" s="1" t="n">
        <v>2006</v>
      </c>
      <c r="I289" s="1" t="n">
        <v>2</v>
      </c>
      <c r="J289" s="10" t="n">
        <v>-0.22042638</v>
      </c>
      <c r="K289" s="11" t="n">
        <v>0.03066317</v>
      </c>
      <c r="L289" s="2" t="s">
        <v>13</v>
      </c>
    </row>
    <row r="290" customFormat="false" ht="11.25" hidden="false" customHeight="false" outlineLevel="0" collapsed="false">
      <c r="A290" s="1" t="n">
        <f aca="false">B290+(C290-1)/4</f>
        <v>2006.5</v>
      </c>
      <c r="B290" s="1" t="n">
        <f aca="false">H290</f>
        <v>2006</v>
      </c>
      <c r="C290" s="1" t="n">
        <f aca="false">I290</f>
        <v>3</v>
      </c>
      <c r="D290" s="1" t="n">
        <v>0.13574</v>
      </c>
      <c r="E290" s="1" t="n">
        <v>0.11977</v>
      </c>
      <c r="F290" s="1" t="n">
        <v>0.15271</v>
      </c>
      <c r="H290" s="1" t="n">
        <v>2006</v>
      </c>
      <c r="I290" s="1" t="n">
        <v>3</v>
      </c>
      <c r="J290" s="10" t="n">
        <v>-1.30500336</v>
      </c>
      <c r="K290" s="11" t="n">
        <v>0.0309676</v>
      </c>
      <c r="L290" s="2" t="s">
        <v>13</v>
      </c>
    </row>
    <row r="291" customFormat="false" ht="11.25" hidden="false" customHeight="false" outlineLevel="0" collapsed="false">
      <c r="A291" s="1" t="n">
        <f aca="false">B291+(C291-1)/4</f>
        <v>2006.75</v>
      </c>
      <c r="B291" s="1" t="n">
        <f aca="false">H291</f>
        <v>2006</v>
      </c>
      <c r="C291" s="1" t="n">
        <f aca="false">I291</f>
        <v>4</v>
      </c>
      <c r="D291" s="1" t="n">
        <v>0.18014</v>
      </c>
      <c r="E291" s="1" t="n">
        <v>0.1652</v>
      </c>
      <c r="F291" s="1" t="n">
        <v>0.19582</v>
      </c>
      <c r="H291" s="1" t="n">
        <v>2006</v>
      </c>
      <c r="I291" s="1" t="n">
        <v>4</v>
      </c>
      <c r="J291" s="10" t="n">
        <v>-1.15339134</v>
      </c>
      <c r="K291" s="11" t="n">
        <v>0.02474296</v>
      </c>
      <c r="L291" s="2" t="s">
        <v>13</v>
      </c>
    </row>
    <row r="292" customFormat="false" ht="11.25" hidden="false" customHeight="false" outlineLevel="0" collapsed="false">
      <c r="A292" s="1" t="n">
        <f aca="false">B292+(C292-1)/4</f>
        <v>2007</v>
      </c>
      <c r="B292" s="1" t="n">
        <f aca="false">H292</f>
        <v>2007</v>
      </c>
      <c r="C292" s="1" t="n">
        <f aca="false">I292</f>
        <v>1</v>
      </c>
      <c r="D292" s="1" t="n">
        <v>0.52847</v>
      </c>
      <c r="E292" s="1" t="n">
        <v>0.49671</v>
      </c>
      <c r="F292" s="1" t="n">
        <v>0.56182</v>
      </c>
      <c r="H292" s="1" t="n">
        <v>2007</v>
      </c>
      <c r="I292" s="1" t="n">
        <v>1</v>
      </c>
      <c r="J292" s="10" t="n">
        <v>-0.4096296</v>
      </c>
      <c r="K292" s="11" t="n">
        <v>0.02500824</v>
      </c>
      <c r="L292" s="2" t="s">
        <v>13</v>
      </c>
    </row>
    <row r="293" customFormat="false" ht="11.25" hidden="false" customHeight="false" outlineLevel="0" collapsed="false">
      <c r="A293" s="1" t="n">
        <f aca="false">B293+(C293-1)/4</f>
        <v>2007.25</v>
      </c>
      <c r="B293" s="1" t="n">
        <f aca="false">H293</f>
        <v>2007</v>
      </c>
      <c r="C293" s="1" t="n">
        <f aca="false">I293</f>
        <v>2</v>
      </c>
      <c r="D293" s="1" t="n">
        <v>0.81613</v>
      </c>
      <c r="E293" s="1" t="n">
        <v>0.76525</v>
      </c>
      <c r="F293" s="1" t="n">
        <v>0.86988</v>
      </c>
      <c r="H293" s="1" t="n">
        <v>2007</v>
      </c>
      <c r="I293" s="1" t="n">
        <v>2</v>
      </c>
      <c r="J293" s="10" t="n">
        <v>-0.04965355</v>
      </c>
      <c r="K293" s="11" t="n">
        <v>0.02803459</v>
      </c>
      <c r="L293" s="2" t="n">
        <v>0.0765</v>
      </c>
    </row>
    <row r="294" customFormat="false" ht="11.25" hidden="false" customHeight="false" outlineLevel="0" collapsed="false">
      <c r="A294" s="1" t="n">
        <f aca="false">B294+(C294-1)/4</f>
        <v>2007.5</v>
      </c>
      <c r="B294" s="1" t="n">
        <f aca="false">H294</f>
        <v>2007</v>
      </c>
      <c r="C294" s="1" t="n">
        <f aca="false">I294</f>
        <v>3</v>
      </c>
      <c r="D294" s="1" t="n">
        <v>0.41271</v>
      </c>
      <c r="E294" s="1" t="n">
        <v>0.37954</v>
      </c>
      <c r="F294" s="1" t="n">
        <v>0.44802</v>
      </c>
      <c r="H294" s="1" t="n">
        <v>2007</v>
      </c>
      <c r="I294" s="1" t="n">
        <v>3</v>
      </c>
      <c r="J294" s="10" t="n">
        <v>-0.60122426</v>
      </c>
      <c r="K294" s="11" t="n">
        <v>0.03184826</v>
      </c>
      <c r="L294" s="2" t="s">
        <v>13</v>
      </c>
    </row>
    <row r="295" customFormat="false" ht="11.25" hidden="false" customHeight="false" outlineLevel="0" collapsed="false">
      <c r="A295" s="1" t="n">
        <f aca="false">B295+(C295-1)/4</f>
        <v>2007.75</v>
      </c>
      <c r="B295" s="1" t="n">
        <f aca="false">H295</f>
        <v>2007</v>
      </c>
      <c r="C295" s="1" t="n">
        <f aca="false">I295</f>
        <v>4</v>
      </c>
      <c r="D295" s="1" t="n">
        <v>0.35004</v>
      </c>
      <c r="E295" s="1" t="n">
        <v>0.32504</v>
      </c>
      <c r="F295" s="1" t="n">
        <v>0.37638</v>
      </c>
      <c r="H295" s="1" t="n">
        <v>2007</v>
      </c>
      <c r="I295" s="1" t="n">
        <v>4</v>
      </c>
      <c r="J295" s="10" t="n">
        <v>-0.72264806</v>
      </c>
      <c r="K295" s="11" t="n">
        <v>0.02696492</v>
      </c>
      <c r="L295" s="2" t="s">
        <v>13</v>
      </c>
    </row>
    <row r="296" customFormat="false" ht="11.25" hidden="false" customHeight="false" outlineLevel="0" collapsed="false">
      <c r="A296" s="1" t="n">
        <f aca="false">B296+(C296-1)/4</f>
        <v>2008</v>
      </c>
      <c r="B296" s="1" t="n">
        <f aca="false">H296</f>
        <v>2008</v>
      </c>
      <c r="C296" s="1" t="n">
        <f aca="false">I296</f>
        <v>1</v>
      </c>
      <c r="D296" s="1" t="n">
        <v>0.40817</v>
      </c>
      <c r="E296" s="1" t="n">
        <v>0.37857</v>
      </c>
      <c r="F296" s="1" t="n">
        <v>0.43948</v>
      </c>
      <c r="H296" s="1" t="n">
        <v>2008</v>
      </c>
      <c r="I296" s="1" t="n">
        <v>1</v>
      </c>
      <c r="J296" s="10" t="n">
        <v>-0.60954312</v>
      </c>
      <c r="K296" s="11" t="n">
        <v>0.02857157</v>
      </c>
      <c r="L296" s="2" t="s">
        <v>13</v>
      </c>
    </row>
    <row r="297" customFormat="false" ht="11.25" hidden="false" customHeight="false" outlineLevel="0" collapsed="false">
      <c r="A297" s="1" t="n">
        <f aca="false">B297+(C297-1)/4</f>
        <v>2008.25</v>
      </c>
      <c r="B297" s="1" t="n">
        <f aca="false">H297</f>
        <v>2008</v>
      </c>
      <c r="C297" s="1" t="n">
        <f aca="false">I297</f>
        <v>2</v>
      </c>
      <c r="D297" s="1" t="n">
        <v>0.64321</v>
      </c>
      <c r="E297" s="1" t="n">
        <v>0.59063</v>
      </c>
      <c r="F297" s="1" t="n">
        <v>0.6996</v>
      </c>
      <c r="H297" s="1" t="n">
        <v>2008</v>
      </c>
      <c r="I297" s="1" t="n">
        <v>2</v>
      </c>
      <c r="J297" s="10" t="n">
        <v>-0.25020719</v>
      </c>
      <c r="K297" s="11" t="n">
        <v>0.03567242</v>
      </c>
      <c r="L297" s="2" t="s">
        <v>13</v>
      </c>
    </row>
    <row r="298" customFormat="false" ht="11.25" hidden="false" customHeight="false" outlineLevel="0" collapsed="false">
      <c r="A298" s="1" t="n">
        <f aca="false">B298+(C298-1)/4</f>
        <v>2008.5</v>
      </c>
      <c r="B298" s="1" t="n">
        <f aca="false">H298</f>
        <v>2008</v>
      </c>
      <c r="C298" s="1" t="n">
        <f aca="false">I298</f>
        <v>3</v>
      </c>
      <c r="D298" s="1" t="n">
        <v>0.20774</v>
      </c>
      <c r="E298" s="1" t="n">
        <v>0.18341</v>
      </c>
      <c r="F298" s="1" t="n">
        <v>0.23392</v>
      </c>
      <c r="H298" s="1" t="n">
        <v>2008</v>
      </c>
      <c r="I298" s="1" t="n">
        <v>3</v>
      </c>
      <c r="J298" s="10" t="n">
        <v>-1.06954181</v>
      </c>
      <c r="K298" s="11" t="n">
        <v>0.03750875</v>
      </c>
      <c r="L298" s="2" t="s">
        <v>13</v>
      </c>
    </row>
    <row r="299" customFormat="false" ht="11.25" hidden="false" customHeight="false" outlineLevel="0" collapsed="false">
      <c r="A299" s="1" t="n">
        <f aca="false">B299+(C299-1)/4</f>
        <v>2008.75</v>
      </c>
      <c r="B299" s="1" t="n">
        <f aca="false">H299</f>
        <v>2008</v>
      </c>
      <c r="C299" s="1" t="n">
        <f aca="false">I299</f>
        <v>4</v>
      </c>
      <c r="D299" s="1" t="n">
        <v>0.28147</v>
      </c>
      <c r="E299" s="1" t="n">
        <v>0.25935</v>
      </c>
      <c r="F299" s="1" t="n">
        <v>0.30482</v>
      </c>
      <c r="H299" s="1" t="n">
        <v>2008</v>
      </c>
      <c r="I299" s="1" t="n">
        <v>4</v>
      </c>
      <c r="J299" s="10" t="n">
        <v>-0.87492053</v>
      </c>
      <c r="K299" s="11" t="n">
        <v>0.0278139</v>
      </c>
      <c r="L299" s="2" t="s">
        <v>13</v>
      </c>
    </row>
    <row r="300" customFormat="false" ht="11.25" hidden="false" customHeight="false" outlineLevel="0" collapsed="false">
      <c r="A300" s="1" t="n">
        <f aca="false">B300+(C300-1)/4</f>
        <v>2009</v>
      </c>
      <c r="B300" s="1" t="n">
        <f aca="false">H300</f>
        <v>2009</v>
      </c>
      <c r="C300" s="1" t="n">
        <f aca="false">I300</f>
        <v>1</v>
      </c>
      <c r="D300" s="1" t="n">
        <v>0.42157</v>
      </c>
      <c r="E300" s="1" t="n">
        <v>0.39179</v>
      </c>
      <c r="F300" s="1" t="n">
        <v>0.45304</v>
      </c>
      <c r="H300" s="1" t="n">
        <v>2009</v>
      </c>
      <c r="I300" s="1" t="n">
        <v>1</v>
      </c>
      <c r="J300" s="10" t="n">
        <v>-0.58518526</v>
      </c>
      <c r="K300" s="11" t="n">
        <v>0.02803936</v>
      </c>
      <c r="L300" s="2" t="s">
        <v>13</v>
      </c>
    </row>
    <row r="301" customFormat="false" ht="11.25" hidden="false" customHeight="false" outlineLevel="0" collapsed="false">
      <c r="A301" s="1" t="n">
        <f aca="false">B301+(C301-1)/4</f>
        <v>2009.25</v>
      </c>
      <c r="B301" s="1" t="n">
        <f aca="false">H301</f>
        <v>2009</v>
      </c>
      <c r="C301" s="1" t="n">
        <f aca="false">I301</f>
        <v>2</v>
      </c>
      <c r="D301" s="1" t="n">
        <v>0.87412</v>
      </c>
      <c r="E301" s="1" t="n">
        <v>0.80255</v>
      </c>
      <c r="F301" s="1" t="n">
        <v>0.95115</v>
      </c>
      <c r="H301" s="1" t="n">
        <v>2009</v>
      </c>
      <c r="I301" s="1" t="n">
        <v>2</v>
      </c>
      <c r="J301" s="10" t="n">
        <v>0.0095041</v>
      </c>
      <c r="K301" s="11" t="n">
        <v>0.03751409</v>
      </c>
      <c r="L301" s="2" t="n">
        <v>0.8</v>
      </c>
    </row>
    <row r="302" customFormat="false" ht="11.25" hidden="false" customHeight="false" outlineLevel="0" collapsed="false">
      <c r="A302" s="1" t="n">
        <f aca="false">B302+(C302-1)/4</f>
        <v>2009.5</v>
      </c>
      <c r="B302" s="1" t="n">
        <f aca="false">H302</f>
        <v>2009</v>
      </c>
      <c r="C302" s="1" t="n">
        <f aca="false">I302</f>
        <v>3</v>
      </c>
      <c r="D302" s="1" t="n">
        <v>0.16964</v>
      </c>
      <c r="E302" s="1" t="n">
        <v>0.14255</v>
      </c>
      <c r="F302" s="1" t="n">
        <v>0.19937</v>
      </c>
      <c r="H302" s="1" t="n">
        <v>2009</v>
      </c>
      <c r="I302" s="1" t="n">
        <v>3</v>
      </c>
      <c r="J302" s="10" t="n">
        <v>-1.18721294</v>
      </c>
      <c r="K302" s="11" t="n">
        <v>0.0474472</v>
      </c>
      <c r="L302" s="2" t="s">
        <v>13</v>
      </c>
    </row>
    <row r="303" customFormat="false" ht="11.25" hidden="false" customHeight="false" outlineLevel="0" collapsed="false">
      <c r="A303" s="1" t="n">
        <f aca="false">B303+(C303-1)/4</f>
        <v>2009.75</v>
      </c>
      <c r="B303" s="1" t="n">
        <f aca="false">H303</f>
        <v>2009</v>
      </c>
      <c r="C303" s="1" t="n">
        <f aca="false">I303</f>
        <v>4</v>
      </c>
      <c r="D303" s="1" t="n">
        <v>0.45065</v>
      </c>
      <c r="E303" s="1" t="n">
        <v>0.41812</v>
      </c>
      <c r="F303" s="1" t="n">
        <v>0.48509</v>
      </c>
      <c r="H303" s="1" t="n">
        <v>2009</v>
      </c>
      <c r="I303" s="1" t="n">
        <v>4</v>
      </c>
      <c r="J303" s="10" t="n">
        <v>-0.53430438</v>
      </c>
      <c r="K303" s="11" t="n">
        <v>0.02913408</v>
      </c>
      <c r="L303" s="2" t="s">
        <v>13</v>
      </c>
    </row>
    <row r="304" customFormat="false" ht="11.25" hidden="false" customHeight="false" outlineLevel="0" collapsed="false">
      <c r="A304" s="1" t="n">
        <f aca="false">B304+(C304-1)/4</f>
        <v>2010</v>
      </c>
      <c r="B304" s="1" t="n">
        <f aca="false">H304</f>
        <v>2010</v>
      </c>
      <c r="C304" s="1" t="n">
        <f aca="false">I304</f>
        <v>1</v>
      </c>
      <c r="D304" s="1" t="n">
        <v>0.43222</v>
      </c>
      <c r="E304" s="1" t="n">
        <v>0.39404</v>
      </c>
      <c r="F304" s="1" t="n">
        <v>0.47315</v>
      </c>
      <c r="H304" s="1" t="n">
        <v>2010</v>
      </c>
      <c r="I304" s="1" t="n">
        <v>1</v>
      </c>
      <c r="J304" s="10" t="n">
        <v>-0.56625286</v>
      </c>
      <c r="K304" s="11" t="n">
        <v>0.0355266</v>
      </c>
      <c r="L304" s="2" t="s">
        <v>13</v>
      </c>
    </row>
    <row r="305" customFormat="false" ht="11.25" hidden="false" customHeight="false" outlineLevel="0" collapsed="false">
      <c r="A305" s="1" t="n">
        <f aca="false">B305+(C305-1)/4</f>
        <v>2010.25</v>
      </c>
      <c r="B305" s="1" t="n">
        <f aca="false">H305</f>
        <v>2010</v>
      </c>
      <c r="C305" s="1" t="n">
        <f aca="false">I305</f>
        <v>2</v>
      </c>
      <c r="D305" s="1" t="n">
        <v>0.61659</v>
      </c>
      <c r="E305" s="1" t="n">
        <v>0.52725</v>
      </c>
      <c r="F305" s="1" t="n">
        <v>0.71798</v>
      </c>
      <c r="H305" s="1" t="n">
        <v>2010</v>
      </c>
      <c r="I305" s="1" t="n">
        <v>2</v>
      </c>
      <c r="J305" s="10" t="n">
        <v>-0.2849952</v>
      </c>
      <c r="K305" s="11" t="n">
        <v>0.06452859</v>
      </c>
      <c r="L305" s="2" t="s">
        <v>13</v>
      </c>
    </row>
    <row r="306" customFormat="false" ht="11.25" hidden="false" customHeight="false" outlineLevel="0" collapsed="false">
      <c r="A306" s="1" t="n">
        <f aca="false">B306+(C306-1)/4</f>
        <v>2010.5</v>
      </c>
      <c r="B306" s="1" t="n">
        <f aca="false">H306</f>
        <v>2010</v>
      </c>
      <c r="C306" s="1" t="n">
        <f aca="false">I306</f>
        <v>3</v>
      </c>
      <c r="D306" s="1" t="n">
        <v>0.3459</v>
      </c>
      <c r="E306" s="1" t="n">
        <v>0.25237</v>
      </c>
      <c r="F306" s="1" t="n">
        <v>0.46198</v>
      </c>
      <c r="H306" s="1" t="n">
        <v>2010</v>
      </c>
      <c r="I306" s="1" t="n">
        <v>3</v>
      </c>
      <c r="J306" s="10" t="n">
        <v>-0.73120623</v>
      </c>
      <c r="K306" s="11" t="n">
        <v>0.11023342</v>
      </c>
      <c r="L306" s="2" t="s">
        <v>13</v>
      </c>
    </row>
    <row r="307" customFormat="false" ht="11.25" hidden="false" customHeight="false" outlineLevel="0" collapsed="false">
      <c r="A307" s="1" t="n">
        <f aca="false">B307+(C307-1)/4</f>
        <v>2010.75</v>
      </c>
      <c r="B307" s="1" t="n">
        <f aca="false">H307</f>
        <v>2010</v>
      </c>
      <c r="C307" s="1" t="n">
        <f aca="false">I307</f>
        <v>4</v>
      </c>
      <c r="D307" s="1" t="n">
        <v>0.28234</v>
      </c>
      <c r="E307" s="1" t="n">
        <v>0.25172</v>
      </c>
      <c r="F307" s="1" t="n">
        <v>0.31539</v>
      </c>
      <c r="H307" s="1" t="n">
        <v>2010</v>
      </c>
      <c r="I307" s="1" t="n">
        <v>4</v>
      </c>
      <c r="J307" s="10" t="n">
        <v>-0.87282566</v>
      </c>
      <c r="K307" s="11" t="n">
        <v>0.03883984</v>
      </c>
      <c r="L307" s="2" t="s">
        <v>13</v>
      </c>
    </row>
    <row r="308" customFormat="false" ht="11.25" hidden="false" customHeight="false" outlineLevel="0" collapsed="false">
      <c r="A308" s="1" t="n">
        <f aca="false">B308+(C308-1)/4</f>
        <v>2011</v>
      </c>
      <c r="B308" s="1" t="n">
        <f aca="false">H308</f>
        <v>2011</v>
      </c>
      <c r="C308" s="1" t="n">
        <f aca="false">I308</f>
        <v>1</v>
      </c>
      <c r="D308" s="1" t="n">
        <v>0.24742</v>
      </c>
      <c r="E308" s="1" t="n">
        <v>0.20784</v>
      </c>
      <c r="F308" s="1" t="n">
        <v>0.29157</v>
      </c>
      <c r="H308" s="1" t="n">
        <v>2011</v>
      </c>
      <c r="I308" s="1" t="n">
        <v>1</v>
      </c>
      <c r="J308" s="10" t="n">
        <v>-0.9601108</v>
      </c>
      <c r="K308" s="11" t="n">
        <v>0.05568029</v>
      </c>
      <c r="L308" s="2" t="s">
        <v>13</v>
      </c>
    </row>
    <row r="309" customFormat="false" ht="11.25" hidden="false" customHeight="false" outlineLevel="0" collapsed="false">
      <c r="A309" s="1" t="n">
        <f aca="false">B309+(C309-1)/4</f>
        <v>2011.25</v>
      </c>
      <c r="B309" s="1" t="n">
        <f aca="false">H309</f>
        <v>2011</v>
      </c>
      <c r="C309" s="1" t="n">
        <f aca="false">I309</f>
        <v>2</v>
      </c>
      <c r="D309" s="1" t="n">
        <v>1.08998</v>
      </c>
      <c r="E309" s="1" t="n">
        <v>0.35482</v>
      </c>
      <c r="F309" s="1" t="n">
        <v>2.92753</v>
      </c>
      <c r="H309" s="1" t="n">
        <v>2011</v>
      </c>
      <c r="I309" s="1" t="n">
        <v>2</v>
      </c>
      <c r="J309" s="10" t="n">
        <v>0.20327236</v>
      </c>
      <c r="K309" s="11" t="n">
        <v>0.46740334</v>
      </c>
      <c r="L309" s="2" t="n">
        <v>0.6636</v>
      </c>
    </row>
    <row r="310" customFormat="false" ht="11.25" hidden="false" customHeight="false" outlineLevel="0" collapsed="false">
      <c r="A310" s="1" t="n">
        <f aca="false">B310+(C310-1)/4</f>
        <v>2011.5</v>
      </c>
      <c r="B310" s="1" t="n">
        <f aca="false">H310</f>
        <v>2011</v>
      </c>
      <c r="C310" s="1" t="n">
        <f aca="false">I310</f>
        <v>3</v>
      </c>
      <c r="D310" s="1" t="n">
        <v>1.42787</v>
      </c>
      <c r="E310" s="1" t="n">
        <v>0.52735</v>
      </c>
      <c r="F310" s="1" t="n">
        <v>3.55194</v>
      </c>
      <c r="H310" s="1" t="n">
        <v>2011</v>
      </c>
      <c r="I310" s="1" t="n">
        <v>3</v>
      </c>
      <c r="J310" s="10" t="n">
        <v>0.44679979</v>
      </c>
      <c r="K310" s="11" t="n">
        <v>0.43781261</v>
      </c>
      <c r="L310" s="2" t="n">
        <v>0.3075</v>
      </c>
    </row>
    <row r="311" customFormat="false" ht="11.25" hidden="false" customHeight="false" outlineLevel="0" collapsed="false">
      <c r="A311" s="1" t="n">
        <f aca="false">B311+(C311-1)/4</f>
        <v>2011.75</v>
      </c>
      <c r="B311" s="1" t="n">
        <f aca="false">H311</f>
        <v>2011</v>
      </c>
      <c r="C311" s="1" t="n">
        <f aca="false">I311</f>
        <v>4</v>
      </c>
      <c r="D311" s="1" t="n">
        <v>0.21626</v>
      </c>
      <c r="E311" s="1" t="n">
        <v>0.18399</v>
      </c>
      <c r="F311" s="1" t="n">
        <v>0.25179</v>
      </c>
      <c r="H311" s="1" t="n">
        <v>2011</v>
      </c>
      <c r="I311" s="1" t="n">
        <v>4</v>
      </c>
      <c r="J311" s="10" t="n">
        <v>-1.04500352</v>
      </c>
      <c r="K311" s="11" t="n">
        <v>0.04909851</v>
      </c>
      <c r="L311" s="2" t="s">
        <v>13</v>
      </c>
    </row>
    <row r="312" customFormat="false" ht="11.25" hidden="false" customHeight="false" outlineLevel="0" collapsed="false">
      <c r="A312" s="1" t="n">
        <f aca="false">B312+(C312-1)/4</f>
        <v>2012</v>
      </c>
      <c r="B312" s="1" t="n">
        <f aca="false">H312</f>
        <v>2012</v>
      </c>
      <c r="C312" s="1" t="n">
        <f aca="false">I312</f>
        <v>1</v>
      </c>
      <c r="D312" s="1" t="n">
        <v>0.34041</v>
      </c>
      <c r="E312" s="1" t="n">
        <v>0.29683</v>
      </c>
      <c r="F312" s="1" t="n">
        <v>0.38838</v>
      </c>
      <c r="H312" s="1" t="n">
        <v>2012</v>
      </c>
      <c r="I312" s="1" t="n">
        <v>1</v>
      </c>
      <c r="J312" s="10" t="n">
        <v>-0.74267023</v>
      </c>
      <c r="K312" s="11" t="n">
        <v>0.04900488</v>
      </c>
      <c r="L312" s="2" t="s">
        <v>13</v>
      </c>
    </row>
    <row r="313" customFormat="false" ht="11.25" hidden="false" customHeight="false" outlineLevel="0" collapsed="false">
      <c r="A313" s="1" t="n">
        <f aca="false">B313+(C313-1)/4</f>
        <v>2012.25</v>
      </c>
      <c r="B313" s="1" t="n">
        <f aca="false">H313</f>
        <v>2012</v>
      </c>
      <c r="C313" s="1" t="n">
        <f aca="false">I313</f>
        <v>2</v>
      </c>
      <c r="D313" s="1" t="n">
        <v>0.36603</v>
      </c>
      <c r="E313" s="1" t="n">
        <v>0.23085</v>
      </c>
      <c r="F313" s="1" t="n">
        <v>0.55111</v>
      </c>
      <c r="H313" s="1" t="n">
        <v>2012</v>
      </c>
      <c r="I313" s="1" t="n">
        <v>2</v>
      </c>
      <c r="J313" s="10" t="n">
        <v>-0.6902333</v>
      </c>
      <c r="K313" s="11" t="n">
        <v>0.16027249</v>
      </c>
      <c r="L313" s="2" t="s">
        <v>13</v>
      </c>
    </row>
    <row r="314" customFormat="false" ht="11.25" hidden="false" customHeight="false" outlineLevel="0" collapsed="false">
      <c r="A314" s="1" t="n">
        <f aca="false">B314+(C314-1)/4</f>
        <v>2012.5</v>
      </c>
      <c r="B314" s="1" t="n">
        <f aca="false">H314</f>
        <v>2012</v>
      </c>
      <c r="C314" s="1" t="n">
        <f aca="false">I314</f>
        <v>3</v>
      </c>
      <c r="D314" s="1" t="n">
        <v>0.14682</v>
      </c>
      <c r="E314" s="1" t="n">
        <v>0.09544</v>
      </c>
      <c r="F314" s="1" t="n">
        <v>0.20964</v>
      </c>
      <c r="H314" s="1" t="n">
        <v>2012</v>
      </c>
      <c r="I314" s="1" t="n">
        <v>3</v>
      </c>
      <c r="J314" s="10" t="n">
        <v>-1.26496194</v>
      </c>
      <c r="K314" s="11" t="n">
        <v>0.10252575</v>
      </c>
      <c r="L314" s="2" t="s">
        <v>13</v>
      </c>
    </row>
    <row r="315" customFormat="false" ht="11.25" hidden="false" customHeight="false" outlineLevel="0" collapsed="false">
      <c r="A315" s="1" t="n">
        <f aca="false">B315+(C315-1)/4</f>
        <v>2012.75</v>
      </c>
      <c r="B315" s="1" t="n">
        <f aca="false">H315</f>
        <v>2012</v>
      </c>
      <c r="C315" s="1" t="n">
        <f aca="false">I315</f>
        <v>4</v>
      </c>
      <c r="D315" s="1" t="n">
        <v>0.17804</v>
      </c>
      <c r="E315" s="1" t="n">
        <v>0.15519</v>
      </c>
      <c r="F315" s="1" t="n">
        <v>0.20268</v>
      </c>
      <c r="H315" s="1" t="n">
        <v>2012</v>
      </c>
      <c r="I315" s="1" t="n">
        <v>4</v>
      </c>
      <c r="J315" s="10" t="n">
        <v>-1.16005801</v>
      </c>
      <c r="K315" s="11" t="n">
        <v>0.03861147</v>
      </c>
      <c r="L315" s="2" t="s">
        <v>13</v>
      </c>
    </row>
  </sheetData>
  <mergeCells count="10">
    <mergeCell ref="N47:N48"/>
    <mergeCell ref="O47:O48"/>
    <mergeCell ref="Q47:Q48"/>
    <mergeCell ref="R47:R48"/>
    <mergeCell ref="S47:S48"/>
    <mergeCell ref="N62:N63"/>
    <mergeCell ref="O62:O63"/>
    <mergeCell ref="Q62:Q63"/>
    <mergeCell ref="R62:R63"/>
    <mergeCell ref="S62:S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9T08:35:50Z</dcterms:created>
  <dc:creator>Koji Uosaki</dc:creator>
  <dc:description/>
  <dc:language>en-US</dc:language>
  <cp:lastModifiedBy>matumoto</cp:lastModifiedBy>
  <cp:lastPrinted>2004-08-03T00:06:39Z</cp:lastPrinted>
  <dcterms:modified xsi:type="dcterms:W3CDTF">2014-06-27T01:16:49Z</dcterms:modified>
  <cp:revision>0</cp:revision>
  <dc:subject/>
  <dc:title/>
</cp:coreProperties>
</file>